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1. Resumo" sheetId="1" state="visible" r:id="rId2"/>
    <sheet name="2. ORÇAMENTO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. Resumo'!$A$1:$D$27</definedName>
    <definedName function="false" hidden="false" localSheetId="0" name="_xlnm.Print_Titles" vbProcedure="false">'1. Resumo'!$1:$7</definedName>
    <definedName function="false" hidden="false" localSheetId="1" name="_xlnm.Print_Area" vbProcedure="false">'2. ORÇAMENTO'!$A$1:$J$1359</definedName>
    <definedName function="false" hidden="false" localSheetId="1" name="_xlnm.Print_Titles" vbProcedure="false">'2. ORÇAMENTO'!$1:$9</definedName>
    <definedName function="false" hidden="true" localSheetId="1" name="_xlnm._FilterDatabase" vbProcedure="false">'2. ORÇAMENTO'!$A$9:$J$1355</definedName>
    <definedName function="false" hidden="false" name="A" vbProcedure="false">[1]MDO!$A$1</definedName>
    <definedName function="false" hidden="false" name="a000" vbProcedure="false">NA()</definedName>
    <definedName function="false" hidden="false" name="a0000" vbProcedure="false">NA()</definedName>
    <definedName function="false" hidden="false" name="ABRE_COLUNAS" vbProcedure="false">NA()</definedName>
    <definedName function="false" hidden="false" name="ACERTA_TITULOS" vbProcedure="false">NA()</definedName>
    <definedName function="false" hidden="false" name="ai" vbProcedure="false">#REF!</definedName>
    <definedName function="false" hidden="false" name="Artes" vbProcedure="false">#REF!</definedName>
    <definedName function="false" hidden="false" name="b" vbProcedure="false">#REF!</definedName>
    <definedName function="false" hidden="false" name="BANCO" vbProcedure="false">#REF!</definedName>
    <definedName function="false" hidden="false" name="BANCO1" vbProcedure="false">#REF!</definedName>
    <definedName function="false" hidden="false" name="BANCO2" vbProcedure="false">#REF!</definedName>
    <definedName function="false" hidden="false" name="BANCO3" vbProcedure="false">#REF!</definedName>
    <definedName function="false" hidden="false" name="BANCO4" vbProcedure="false">#REF!</definedName>
    <definedName function="false" hidden="false" name="BDI" vbProcedure="false">#REF!</definedName>
    <definedName function="false" hidden="false" name="bdii" vbProcedure="false">'[2]CPU Serv Preliminares'!$A$1</definedName>
    <definedName function="false" hidden="false" name="BDIMAT" vbProcedure="false">#REF!</definedName>
    <definedName function="false" hidden="false" name="BDIOS" vbProcedure="false">#REF!</definedName>
    <definedName function="false" hidden="false" name="BLOCO_BEEP" vbProcedure="false">NA()</definedName>
    <definedName function="false" hidden="false" name="BLOCO_IMPRESSAO" vbProcedure="false">NA()</definedName>
    <definedName function="false" hidden="false" name="BLOCO_SI" vbProcedure="false">NA()</definedName>
    <definedName function="false" hidden="false" name="Bomba_putzmeister" vbProcedure="false">#REF!</definedName>
    <definedName function="false" hidden="false" name="bv" vbProcedure="false">#REF!</definedName>
    <definedName function="false" hidden="false" name="cd" vbProcedure="false">#REF!</definedName>
    <definedName function="false" hidden="false" name="CEOP" vbProcedure="false">#REF!</definedName>
    <definedName function="false" hidden="false" name="cf" vbProcedure="false">#REF!</definedName>
    <definedName function="false" hidden="false" name="COM" vbProcedure="false">#REF!</definedName>
    <definedName function="false" hidden="false" name="CON" vbProcedure="false">#REF!</definedName>
    <definedName function="false" hidden="false" name="CONC" vbProcedure="false">"$#REF!.$K$7:$K$57"</definedName>
    <definedName function="false" hidden="false" name="CONC1" vbProcedure="false">#REF!</definedName>
    <definedName function="false" hidden="false" name="CONC_EMI" vbProcedure="false">#REF!</definedName>
    <definedName function="false" hidden="false" name="CONC_EMI_19" vbProcedure="false">"$#REF!.$#REF!$#REF!:$#REF!$#REF!"</definedName>
    <definedName function="false" hidden="false" name="CONTADOR" vbProcedure="false">NA()</definedName>
    <definedName function="false" hidden="false" name="CRI" vbProcedure="false">#REF!</definedName>
    <definedName function="false" hidden="false" name="CronPT" vbProcedure="false">#REF!</definedName>
    <definedName function="false" hidden="false" name="cs" vbProcedure="false">#REF!</definedName>
    <definedName function="false" hidden="false" name="cv" vbProcedure="false">#REF!</definedName>
    <definedName function="false" hidden="false" name="cx" vbProcedure="false">'[2]CPU Serv Preliminares'!$A$1</definedName>
    <definedName function="false" hidden="false" name="cz" vbProcedure="false">'[2]CPU Serv Preliminares'!$A$1</definedName>
    <definedName function="false" hidden="false" name="Código" vbProcedure="false">#REF!</definedName>
    <definedName function="false" hidden="false" name="d" vbProcedure="false">#REF!</definedName>
    <definedName function="false" hidden="false" name="Data" vbProcedure="false">#REF!</definedName>
    <definedName function="false" hidden="false" name="DEFINE_COMECO" vbProcedure="false">NA()</definedName>
    <definedName function="false" hidden="false" name="DEFINE_Q_ATUAL" vbProcedure="false">NA()</definedName>
    <definedName function="false" hidden="false" name="DEFINE_RANGE" vbProcedure="false">NA()</definedName>
    <definedName function="false" hidden="false" name="DEFINE_U_ATUAL" vbProcedure="false">NA()</definedName>
    <definedName function="false" hidden="false" name="DEF_ITEM_ATUAL" vbProcedure="false">NA()</definedName>
    <definedName function="false" hidden="false" name="DEF_I_U_Q_ATUAL" vbProcedure="false">NA()</definedName>
    <definedName function="false" hidden="false" name="DEL_LINHA" vbProcedure="false">NA()</definedName>
    <definedName function="false" hidden="false" name="DIAM" vbProcedure="false">"$#REF!.$B$7:$B$56"</definedName>
    <definedName function="false" hidden="false" name="DIAM_EMI" vbProcedure="false">#REF!</definedName>
    <definedName function="false" hidden="false" name="DIAM_EMI_19" vbProcedure="false">"$#REF!.$C$18:$C$42"</definedName>
    <definedName function="false" hidden="false" name="Div" vbProcedure="false">#REF!</definedName>
    <definedName function="false" hidden="false" name="dr" vbProcedure="false">#REF!</definedName>
    <definedName function="false" hidden="false" name="ds" vbProcedure="false">#REF!</definedName>
    <definedName function="false" hidden="false" name="DT" vbProcedure="false">#REF!</definedName>
    <definedName function="false" hidden="false" name="ed" vbProcedure="false">#REF!</definedName>
    <definedName function="false" hidden="false" name="Edital" vbProcedure="false">#REF!</definedName>
    <definedName function="false" hidden="false" name="EQPTO" vbProcedure="false">#REF!</definedName>
    <definedName function="false" hidden="false" name="Equi" vbProcedure="false">#REF!</definedName>
    <definedName function="false" hidden="false" name="equipamento" vbProcedure="false">#REF!</definedName>
    <definedName function="false" hidden="false" name="ERRO" vbProcedure="false">NA()</definedName>
    <definedName function="false" hidden="false" name="Excel_BuiltIn_Database" vbProcedure="false">NA()</definedName>
    <definedName function="false" hidden="false" name="Excel_BuiltIn_Print_Area" vbProcedure="false">NA()</definedName>
    <definedName function="false" hidden="false" name="Excel_BuiltIn_Print_Area_1" vbProcedure="false">#REF!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0_1_1_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1_1_1_1" vbProcedure="false">#REF!</definedName>
    <definedName function="false" hidden="false" name="Excel_BuiltIn_Print_Area_11_1_28" vbProcedure="false">#REF!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2_1_1_1" vbProcedure="false">#REF!</definedName>
    <definedName function="false" hidden="false" name="Excel_BuiltIn_Print_Area_12_1_1_1_1" vbProcedure="false">#REF!</definedName>
    <definedName function="false" hidden="false" name="Excel_BuiltIn_Print_Area_12_1_28" vbProcedure="false">#REF!</definedName>
    <definedName function="false" hidden="false" name="Excel_BuiltIn_Print_Area_13_1" vbProcedure="false">#REF!</definedName>
    <definedName function="false" hidden="false" name="Excel_BuiltIn_Print_Area_15_1" vbProcedure="false">#REF!</definedName>
    <definedName function="false" hidden="false" name="Excel_BuiltIn_Print_Area_15_1_1" vbProcedure="false">#REF!</definedName>
    <definedName function="false" hidden="false" name="Excel_BuiltIn_Print_Area_17_1" vbProcedure="false">#REF!</definedName>
    <definedName function="false" hidden="false" name="Excel_BuiltIn_Print_Area_18_1" vbProcedure="false">#REF!</definedName>
    <definedName function="false" hidden="false" name="Excel_BuiltIn_Print_Area_18_1_1" vbProcedure="false">#REF!</definedName>
    <definedName function="false" hidden="false" name="Excel_BuiltIn_Print_Area_1_1" vbProcedure="false">#REF!</definedName>
    <definedName function="false" hidden="false" name="Excel_BuiltIn_Print_Area_20_1" vbProcedure="false">#REF!</definedName>
    <definedName function="false" hidden="false" name="Excel_BuiltIn_Print_Area_21_1" vbProcedure="false">#REF!</definedName>
    <definedName function="false" hidden="false" name="Excel_BuiltIn_Print_Area_21_1_1" vbProcedure="false">#REF!</definedName>
    <definedName function="false" hidden="false" name="Excel_BuiltIn_Print_Area_23_1" vbProcedure="false">#REF!</definedName>
    <definedName function="false" hidden="false" name="Excel_BuiltIn_Print_Area_23_1_1" vbProcedure="false">#REF!</definedName>
    <definedName function="false" hidden="false" name="Excel_BuiltIn_Print_Area_24_1" vbProcedure="false">#REF!</definedName>
    <definedName function="false" hidden="false" name="Excel_BuiltIn_Print_Area_25_1" vbProcedure="false">#REF!</definedName>
    <definedName function="false" hidden="false" name="Excel_BuiltIn_Print_Area_25_1_1" vbProcedure="false">#REF!</definedName>
    <definedName function="false" hidden="false" name="Excel_BuiltIn_Print_Area_25_1_1_1" vbProcedure="false">#REF!</definedName>
    <definedName function="false" hidden="false" name="Excel_BuiltIn_Print_Area_26_1" vbProcedure="false">#REF!</definedName>
    <definedName function="false" hidden="false" name="Excel_BuiltIn_Print_Area_26_1_1" vbProcedure="false">#REF!</definedName>
    <definedName function="false" hidden="false" name="Excel_BuiltIn_Print_Area_26_1_1_1" vbProcedure="false">#REF!</definedName>
    <definedName function="false" hidden="false" name="Excel_BuiltIn_Print_Area_27_1" vbProcedure="false">#REF!</definedName>
    <definedName function="false" hidden="false" name="Excel_BuiltIn_Print_Area_27_1_1" vbProcedure="false">#REF!</definedName>
    <definedName function="false" hidden="false" name="Excel_BuiltIn_Print_Area_28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"'file:///P:/cad/casan/104_11/projeto/orc/ORC%2012052015%20-%20REV-E/Planilha%20Or%C3%A7ament%C3%A1ria%20-%20ETE%20Ingleses%20-%2019052015%20-%20REV-E%20-%20Biz.xls'#$''.$A$1:$B$11"</definedName>
    <definedName function="false" hidden="false" name="Excel_BuiltIn_Print_Area_2_1_28" vbProcedure="false">#REF!</definedName>
    <definedName function="false" hidden="false" name="Excel_BuiltIn_Print_Area_3_1" vbProcedure="false">#REF!</definedName>
    <definedName function="false" hidden="false" name="Excel_BuiltIn_Print_Area_41" vbProcedure="false">#REF!</definedName>
    <definedName function="false" hidden="false" name="Excel_BuiltIn_Print_Area_42" vbProcedure="false">#REF!</definedName>
    <definedName function="false" hidden="false" name="Excel_BuiltIn_Print_Area_43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5_1" vbProcedure="false">#REF!</definedName>
    <definedName function="false" hidden="false" name="Excel_BuiltIn_Print_Area_5_1_1" vbProcedure="false">'2. ORÇAMENTO'!$B$1:$I$1355</definedName>
    <definedName function="false" hidden="false" name="Excel_BuiltIn_Print_Area_5_1_1_1" vbProcedure="false">NA()</definedName>
    <definedName function="false" hidden="false" name="Excel_BuiltIn_Print_Area_5_1_1_1_1" vbProcedure="false">#REF!</definedName>
    <definedName function="false" hidden="false" name="Excel_BuiltIn_Print_Area_5_1_1_1_1_1" vbProcedure="false">NA()</definedName>
    <definedName function="false" hidden="false" name="Excel_BuiltIn_Print_Area_5_1_1_1_1_1_1" vbProcedure="false">NA()</definedName>
    <definedName function="false" hidden="false" name="Excel_BuiltIn_Print_Area_5_1_1_1_1_1_1_1" vbProcedure="false">NA()</definedName>
    <definedName function="false" hidden="false" name="Excel_BuiltIn_Print_Area_5_1_1_1_1_1_1_1_1" vbProcedure="false">NA()</definedName>
    <definedName function="false" hidden="false" name="Excel_BuiltIn_Print_Area_5_1_1_1_1_1_1_1_1_1" vbProcedure="false">NA()</definedName>
    <definedName function="false" hidden="false" name="Excel_BuiltIn_Print_Area_5_1_1_1_1_1_1_1_1_1_1" vbProcedure="false">NA()</definedName>
    <definedName function="false" hidden="false" name="Excel_BuiltIn_Print_Area_5_1_1_1_1_1_1_1_1_1_1_1" vbProcedure="false">NA()</definedName>
    <definedName function="false" hidden="false" name="Excel_BuiltIn_Print_Area_5_1_1_1_1_1_1_1_1_1_1_1_1" vbProcedure="false">NA()</definedName>
    <definedName function="false" hidden="false" name="Excel_BuiltIn_Print_Area_5_1_1_28" vbProcedure="false">NA()</definedName>
    <definedName function="false" hidden="false" name="Excel_BuiltIn_Print_Area_5_1_28" vbProcedure="false">NA()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6_1_1_1_1" vbProcedure="false">"'file:///P:/cad/casan/104_11/projeto/orc/ORC%2012052015%20-%20REV-E/Planilha%20Quantitativos%20Biz%20-%2011.06.2015/Planilha%20Or%C3%A7ament%C3%A1ria%20-%20ETE%20Ingleses%20-%20Tanque%20de%20Contato%20.xls'#$''.$A$1:$F$11"</definedName>
    <definedName function="false" hidden="false" name="Excel_BuiltIn_Print_Area_6_1_28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7_1_1_1" vbProcedure="false">#REF!</definedName>
    <definedName function="false" hidden="false" name="Excel_BuiltIn_Print_Area_7_1_1_1_1" vbProcedure="false">#REF!</definedName>
    <definedName function="false" hidden="false" name="Excel_BuiltIn_Print_Area_7_1_1_1_1_1" vbProcedure="false">#REF!</definedName>
    <definedName function="false" hidden="false" name="Excel_BuiltIn_Print_Area_7_1_28" vbProcedure="false">#REF!</definedName>
    <definedName function="false" hidden="false" name="Excel_BuiltIn_Print_Area_8_1" vbProcedure="false">#REF!</definedName>
    <definedName function="false" hidden="false" name="Excel_BuiltIn_Print_Area_8_1_1" vbProcedure="false">#REF!</definedName>
    <definedName function="false" hidden="false" name="Excel_BuiltIn_Print_Area_8_1_1_1" vbProcedure="false">#REF!</definedName>
    <definedName function="false" hidden="false" name="Excel_BuiltIn_Print_Area_8_1_1_1_1" vbProcedure="false">#REF!</definedName>
    <definedName function="false" hidden="false" name="Excel_BuiltIn_Print_Area_8_1_28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Area_9_1_1_1_1" vbProcedure="false">#REF!</definedName>
    <definedName function="false" hidden="false" name="Excel_BuiltIn_Print_Titles" vbProcedure="false">#REF!</definedName>
    <definedName function="false" hidden="false" name="Excel_BuiltIn_Print_Titles_10" vbProcedure="false">#REF!</definedName>
    <definedName function="false" hidden="false" name="Excel_BuiltIn_Print_Titles_11" vbProcedure="false">#REF!</definedName>
    <definedName function="false" hidden="false" name="Excel_BuiltIn_Print_Titles_11_28" vbProcedure="false">#REF!</definedName>
    <definedName function="false" hidden="false" name="Excel_BuiltIn_Print_Titles_12" vbProcedure="false">#REF!</definedName>
    <definedName function="false" hidden="false" name="Excel_BuiltIn_Print_Titles_12_1" vbProcedure="false">#REF!</definedName>
    <definedName function="false" hidden="false" name="Excel_BuiltIn_Print_Titles_12_1_1" vbProcedure="false">#REF!</definedName>
    <definedName function="false" hidden="false" name="Excel_BuiltIn_Print_Titles_12_1_1_1" vbProcedure="false">"'file:///P:/cad/casan/104_11/projeto/orc/ORC%2012052015%20-%20REV-E/Planilha%20Or%C3%A7ament%C3%A1ria%20-%20ETE%20Ingleses%20-%2019052015%20-%20REV-E%20-%20Roberto.xls'#$''.$A$1:$IR$14"</definedName>
    <definedName function="false" hidden="false" name="Excel_BuiltIn_Print_Titles_12_28" vbProcedure="false">#REF!</definedName>
    <definedName function="false" hidden="false" name="Excel_BuiltIn_Print_Titles_13" vbProcedure="false">#REF!</definedName>
    <definedName function="false" hidden="false" name="Excel_BuiltIn_Print_Titles_15" vbProcedure="false">#REF!</definedName>
    <definedName function="false" hidden="false" name="Excel_BuiltIn_Print_Titles_1_1" vbProcedure="false">#REF!</definedName>
    <definedName function="false" hidden="false" name="Excel_BuiltIn_Print_Titles_23" vbProcedure="false">#REF!</definedName>
    <definedName function="false" hidden="false" name="Excel_BuiltIn_Print_Titles_2_1" vbProcedure="false">#REF!</definedName>
    <definedName function="false" hidden="false" name="Excel_BuiltIn_Print_Titles_3_1_1" vbProcedure="false">NA()</definedName>
    <definedName function="false" hidden="false" name="Excel_BuiltIn_Print_Titles_42" vbProcedure="false">#REF!</definedName>
    <definedName function="false" hidden="false" name="Excel_BuiltIn_Print_Titles_43" vbProcedure="false">#REF!</definedName>
    <definedName function="false" hidden="false" name="Excel_BuiltIn_Print_Titles_4_1" vbProcedure="false">#REF!</definedName>
    <definedName function="false" hidden="false" name="Excel_BuiltIn_Print_Titles_5_1" vbProcedure="false">#REF!</definedName>
    <definedName function="false" hidden="false" name="Excel_BuiltIn_Print_Titles_5_1_28" vbProcedure="false">#REF!</definedName>
    <definedName function="false" hidden="false" name="Excel_BuiltIn_Print_Titles_8" vbProcedure="false">#REF!</definedName>
    <definedName function="false" hidden="false" name="Excel_BuiltIn_Print_Titles_9_1" vbProcedure="false">#REF!</definedName>
    <definedName function="false" hidden="false" name="Excel_BuiltIn__FilterDatabase_1" vbProcedure="false">#REF!</definedName>
    <definedName function="false" hidden="false" name="Excel_BuiltIn__FilterDatabase_12_1" vbProcedure="false">#REF!</definedName>
    <definedName function="false" hidden="false" name="Excel_BuiltIn__FilterDatabase_12_1_1" vbProcedure="false">#REF!</definedName>
    <definedName function="false" hidden="false" name="Excel_BuiltIn__FilterDatabase_12_1_1_1" vbProcedure="false">#REF!</definedName>
    <definedName function="false" hidden="false" name="Excel_BuiltIn__FilterDatabase_12_1_1_1_1" vbProcedure="false">#REF!</definedName>
    <definedName function="false" hidden="false" name="Excel_BuiltIn__FilterDatabase_12_1_1_1_1_1" vbProcedure="false">"'file:///P:/cad/casan/104_11/projeto/orc/ORC%2012052015%20-%20REV-E/Planilha%20Quantitativos%20Biz%20-%2011.06.2015/Planilha%20Or%C3%A7ament%C3%A1ria%20-%20ETE%20Ingleses%20-%2019052015%20-%20REV-E%20-%20Biz.xls'#$''.$A$9:$Y$11"</definedName>
    <definedName function="false" hidden="false" name="Excel_BuiltIn__FilterDatabase_12_1_1_1_1_1_1" vbProcedure="false">"'file:///P:/cad/casan/104_11/projeto/orc/ORC%2012052015%20-%20REV-E/C%C3%B3pia%20de%20Planilha%20Or%C3%A7ament%C3%A1ria%20-%20ETE%20Ingleses%20-%2019052015%20-%20REV-E%20-%20Leo%20-%20emerson.xls'#$''.$A$9:$Y$1008"</definedName>
    <definedName function="false" hidden="false" name="Excel_BuiltIn__FilterDatabase_13" vbProcedure="false">#REF!</definedName>
    <definedName function="false" hidden="false" name="Excel_BuiltIn__FilterDatabase_13_3" vbProcedure="false">#REF!</definedName>
    <definedName function="false" hidden="false" name="Excel_BuiltIn__FilterDatabase_13_4" vbProcedure="false">#REF!</definedName>
    <definedName function="false" hidden="false" name="Excel_BuiltIn__FilterDatabase_13_5" vbProcedure="false">#REF!</definedName>
    <definedName function="false" hidden="false" name="Excel_BuiltIn__FilterDatabase_14" vbProcedure="false">#REF!</definedName>
    <definedName function="false" hidden="false" name="Excel_BuiltIn__FilterDatabase_14_3" vbProcedure="false">#REF!</definedName>
    <definedName function="false" hidden="false" name="Excel_BuiltIn__FilterDatabase_14_4" vbProcedure="false">#REF!</definedName>
    <definedName function="false" hidden="false" name="Excel_BuiltIn__FilterDatabase_14_5" vbProcedure="false">#REF!</definedName>
    <definedName function="false" hidden="false" name="Excel_BuiltIn__FilterDatabase_15" vbProcedure="false">#REF!</definedName>
    <definedName function="false" hidden="false" name="Excel_BuiltIn__FilterDatabase_15_1" vbProcedure="false">#REF!</definedName>
    <definedName function="false" hidden="false" name="Excel_BuiltIn__FilterDatabase_15_1_1" vbProcedure="false">#REF!</definedName>
    <definedName function="false" hidden="false" name="Excel_BuiltIn__FilterDatabase_15_1_1_1" vbProcedure="false">#REF!</definedName>
    <definedName function="false" hidden="false" name="Excel_BuiltIn__FilterDatabase_15_1_1_1_1" vbProcedure="false">#REF!</definedName>
    <definedName function="false" hidden="false" name="Excel_BuiltIn__FilterDatabase_15_1_1_1_1_1" vbProcedure="false">"'file:///P:/cad/casan/104_11/projeto/orc/ORC%2012052015%20-%20REV-E/Planilha%20Quantitativos%20Biz%20-%2011.06.2015/Planilha%20Or%C3%A7ament%C3%A1ria%20-%20ETE%20Ingleses%20-%2019052015%20-%20REV-E%20-%20Biz.xls'#$''.$A$10:$AE$11"</definedName>
    <definedName function="false" hidden="false" name="Excel_BuiltIn__FilterDatabase_15_1_1_1_1_1_1" vbProcedure="false">"'file:///P:/cad/casan/104_11/projeto/orc/ORC%2012052015%20-%20REV-E/C%C3%B3pia%20de%20Planilha%20Or%C3%A7ament%C3%A1ria%20-%20ETE%20Ingleses%20-%2019052015%20-%20REV-E%20-%20Leo%20-%20emerson.xls'#$''.$A$10:$AE$54"</definedName>
    <definedName function="false" hidden="false" name="Excel_BuiltIn__FilterDatabase_15_2" vbProcedure="false">#REF!</definedName>
    <definedName function="false" hidden="false" name="Excel_BuiltIn__FilterDatabase_15_2_1" vbProcedure="false">#REF!</definedName>
    <definedName function="false" hidden="false" name="Excel_BuiltIn__FilterDatabase_15_2_1_1" vbProcedure="false">#REF!</definedName>
    <definedName function="false" hidden="false" name="Excel_BuiltIn__FilterDatabase_15_2_1_1_1" vbProcedure="false">#REF!</definedName>
    <definedName function="false" hidden="false" name="Excel_BuiltIn__FilterDatabase_15_2_1_1_1_1" vbProcedure="false">"'file:///P:/cad/casan/104_11/projeto/orc/ORC%2012052015%20-%20REV-E/Planilha%20Quantitativos%20Biz%20-%2011.06.2015/Planilha%20Or%C3%A7ament%C3%A1ria%20-%20ETE%20Ingleses%20-%2019052015%20-%20REV-E%20-%20Biz.xls'#$''.$A$9:$Y$11"</definedName>
    <definedName function="false" hidden="false" name="Excel_BuiltIn__FilterDatabase_15_2_1_1_1_1_1" vbProcedure="false">"'file:///P:/cad/casan/104_11/projeto/orc/ORC%2012052015%20-%20REV-E/C%C3%B3pia%20de%20Planilha%20Or%C3%A7ament%C3%A1ria%20-%20ETE%20Ingleses%20-%2019052015%20-%20REV-E%20-%20Leo%20-%20emerson.xls'#$''.$A$9:$Y$54"</definedName>
    <definedName function="false" hidden="false" name="Excel_BuiltIn__FilterDatabase_15_3" vbProcedure="false">#REF!</definedName>
    <definedName function="false" hidden="false" name="Excel_BuiltIn__FilterDatabase_15_4" vbProcedure="false">#REF!</definedName>
    <definedName function="false" hidden="false" name="Excel_BuiltIn__FilterDatabase_15_5" vbProcedure="false">#REF!</definedName>
    <definedName function="false" hidden="false" name="Excel_BuiltIn__FilterDatabase_16" vbProcedure="false">#REF!</definedName>
    <definedName function="false" hidden="false" name="Excel_BuiltIn__FilterDatabase_16_1" vbProcedure="false">#REF!</definedName>
    <definedName function="false" hidden="false" name="Excel_BuiltIn__FilterDatabase_16_1_1" vbProcedure="false">#REF!</definedName>
    <definedName function="false" hidden="false" name="Excel_BuiltIn__FilterDatabase_16_1_1_1" vbProcedure="false">#REF!</definedName>
    <definedName function="false" hidden="false" name="Excel_BuiltIn__FilterDatabase_16_1_1_1_1" vbProcedure="false">#REF!</definedName>
    <definedName function="false" hidden="false" name="Excel_BuiltIn__FilterDatabase_16_1_1_1_1_1" vbProcedure="false">"'file:///P:/cad/casan/104_11/projeto/orc/ORC%2012052015%20-%20REV-E/Planilha%20Quantitativos%20Biz%20-%2011.06.2015/Planilha%20Or%C3%A7ament%C3%A1ria%20-%20ETE%20Ingleses%20-%2019052015%20-%20REV-E%20-%20Biz.xls'#$''.$A$10:$AE$11"</definedName>
    <definedName function="false" hidden="false" name="Excel_BuiltIn__FilterDatabase_16_1_1_1_1_1_1" vbProcedure="false">"'file:///P:/cad/casan/104_11/projeto/orc/ORC%2012052015%20-%20REV-E/C%C3%B3pia%20de%20Planilha%20Or%C3%A7ament%C3%A1ria%20-%20ETE%20Ingleses%20-%2019052015%20-%20REV-E%20-%20Leo%20-%20emerson.xls'#$''.$A$10:$AE$16"</definedName>
    <definedName function="false" hidden="false" name="Excel_BuiltIn__FilterDatabase_16_2" vbProcedure="false">#REF!</definedName>
    <definedName function="false" hidden="false" name="Excel_BuiltIn__FilterDatabase_16_2_1" vbProcedure="false">#REF!</definedName>
    <definedName function="false" hidden="false" name="Excel_BuiltIn__FilterDatabase_16_2_1_1" vbProcedure="false">#REF!</definedName>
    <definedName function="false" hidden="false" name="Excel_BuiltIn__FilterDatabase_16_2_1_1_1" vbProcedure="false">#REF!</definedName>
    <definedName function="false" hidden="false" name="Excel_BuiltIn__FilterDatabase_16_2_1_1_1_1" vbProcedure="false">"'file:///P:/cad/casan/104_11/projeto/orc/ORC%2012052015%20-%20REV-E/Planilha%20Quantitativos%20Biz%20-%2011.06.2015/Planilha%20Or%C3%A7ament%C3%A1ria%20-%20ETE%20Ingleses%20-%2019052015%20-%20REV-E%20-%20Biz.xls'#$''.$A$9:$Y$11"</definedName>
    <definedName function="false" hidden="false" name="Excel_BuiltIn__FilterDatabase_16_2_1_1_1_1_1" vbProcedure="false">"'file:///P:/cad/casan/104_11/projeto/orc/ORC%2012052015%20-%20REV-E/C%C3%B3pia%20de%20Planilha%20Or%C3%A7ament%C3%A1ria%20-%20ETE%20Ingleses%20-%2019052015%20-%20REV-E%20-%20Leo%20-%20emerson.xls'#$''.$A$9:$Y$16"</definedName>
    <definedName function="false" hidden="false" name="Excel_BuiltIn__FilterDatabase_16_3" vbProcedure="false">#REF!</definedName>
    <definedName function="false" hidden="false" name="Excel_BuiltIn__FilterDatabase_16_4" vbProcedure="false">#REF!</definedName>
    <definedName function="false" hidden="false" name="Excel_BuiltIn__FilterDatabase_16_5" vbProcedure="false">#REF!</definedName>
    <definedName function="false" hidden="false" name="Excel_BuiltIn__FilterDatabase_17" vbProcedure="false">#REF!</definedName>
    <definedName function="false" hidden="false" name="Excel_BuiltIn__FilterDatabase_17_3" vbProcedure="false">#REF!</definedName>
    <definedName function="false" hidden="false" name="Excel_BuiltIn__FilterDatabase_17_4" vbProcedure="false">#REF!</definedName>
    <definedName function="false" hidden="false" name="Excel_BuiltIn__FilterDatabase_17_5" vbProcedure="false">#REF!</definedName>
    <definedName function="false" hidden="false" name="Excel_BuiltIn__FilterDatabase_18" vbProcedure="false">#REF!</definedName>
    <definedName function="false" hidden="false" name="Excel_BuiltIn__FilterDatabase_18_3" vbProcedure="false">#REF!</definedName>
    <definedName function="false" hidden="false" name="Excel_BuiltIn__FilterDatabase_18_4" vbProcedure="false">#REF!</definedName>
    <definedName function="false" hidden="false" name="Excel_BuiltIn__FilterDatabase_18_5" vbProcedure="false">#REF!</definedName>
    <definedName function="false" hidden="false" name="Excel_BuiltIn__FilterDatabase_2" vbProcedure="false">"#N/A"</definedName>
    <definedName function="false" hidden="false" name="Excel_BuiltIn__FilterDatabase_23_1" vbProcedure="false">#REF!</definedName>
    <definedName function="false" hidden="false" name="Excel_BuiltIn__FilterDatabase_26" vbProcedure="false">#REF!</definedName>
    <definedName function="false" hidden="false" name="Excel_BuiltIn__FilterDatabase_28" vbProcedure="false">#REF!</definedName>
    <definedName function="false" hidden="false" name="Excel_BuiltIn__FilterDatabase_2_1" vbProcedure="false">"#N/A"</definedName>
    <definedName function="false" hidden="false" name="Excel_BuiltIn__FilterDatabase_3_1" vbProcedure="false">"#N/A"</definedName>
    <definedName function="false" hidden="false" name="Excel_BuiltIn__FilterDatabase_3_1_1" vbProcedure="false">#REF!</definedName>
    <definedName function="false" hidden="false" name="Excel_BuiltIn__FilterDatabase_3_1_1_1" vbProcedure="false">"#N/A"</definedName>
    <definedName function="false" hidden="false" name="Excel_BuiltIn__FilterDatabase_3_1_1_1_1" vbProcedure="false">"#N/A"</definedName>
    <definedName function="false" hidden="false" name="Excel_BuiltIn__FilterDatabase_3_1_1_1_1_1" vbProcedure="false">"#N/A"</definedName>
    <definedName function="false" hidden="false" name="Excel_BuiltIn__FilterDatabase_3_1_1_1_1_1_1" vbProcedure="false">"#N/A"</definedName>
    <definedName function="false" hidden="false" name="Excel_BuiltIn__FilterDatabase_3_1_1_1_1_1_1_1" vbProcedure="false">"#N/A"</definedName>
    <definedName function="false" hidden="false" name="Excel_BuiltIn__FilterDatabase_3_1_1_1_1_1_1_1_1" vbProcedure="false">"#N/A"</definedName>
    <definedName function="false" hidden="false" name="Excel_BuiltIn__FilterDatabase_3_1_1_1_1_1_1_1_1_1" vbProcedure="false">"#N/A"</definedName>
    <definedName function="false" hidden="false" name="Excel_BuiltIn__FilterDatabase_3_1_28" vbProcedure="false">"#N/A"</definedName>
    <definedName function="false" hidden="false" name="Excel_BuiltIn__FilterDatabase_42" vbProcedure="false">#REF!</definedName>
    <definedName function="false" hidden="false" name="Excel_BuiltIn__FilterDatabase_43" vbProcedure="false">#REF!</definedName>
    <definedName function="false" hidden="false" name="Excel_BuiltIn__FilterDatabase_4_1" vbProcedure="false">#REF!</definedName>
    <definedName function="false" hidden="false" name="Excel_BuiltIn__FilterDatabase_5_1" vbProcedure="false">#REF!</definedName>
    <definedName function="false" hidden="false" name="E_ESQUERDA" vbProcedure="false">NA()</definedName>
    <definedName function="false" hidden="false" name="f" vbProcedure="false">#REF!</definedName>
    <definedName function="false" hidden="false" name="FINAL" vbProcedure="false">NA()</definedName>
    <definedName function="false" hidden="false" name="FUNCAO" vbProcedure="false">NA()</definedName>
    <definedName function="false" hidden="false" name="FUNCAO_1" vbProcedure="false">NA()</definedName>
    <definedName function="false" hidden="false" name="FUNCAO_3" vbProcedure="false">NA()</definedName>
    <definedName function="false" hidden="false" name="FUNCAO_TITULOS" vbProcedure="false">NA()</definedName>
    <definedName function="false" hidden="false" name="g" vbProcedure="false">#REF!</definedName>
    <definedName function="false" hidden="false" name="Geral" vbProcedure="false">#REF!</definedName>
    <definedName function="false" hidden="false" name="GGG" vbProcedure="false">#REF!</definedName>
    <definedName function="false" hidden="false" name="GGGG" vbProcedure="false">#REF!</definedName>
    <definedName function="false" hidden="false" name="gy" vbProcedure="false">#REF!</definedName>
    <definedName function="false" hidden="false" name="h" vbProcedure="false">#REF!</definedName>
    <definedName function="false" hidden="false" name="hh" vbProcedure="false">#REF!</definedName>
    <definedName function="false" hidden="false" name="i" vbProcedure="false">#REF!</definedName>
    <definedName function="false" hidden="false" name="IA" vbProcedure="false">NA()</definedName>
    <definedName function="false" hidden="false" name="ik" vbProcedure="false">#REF!</definedName>
    <definedName function="false" hidden="false" name="IN" vbProcedure="false">#REF!</definedName>
    <definedName function="false" hidden="false" name="INDESCOR" vbProcedure="false">"$#REF!.$D$7:$D$53"</definedName>
    <definedName function="false" hidden="false" name="Ins" vbProcedure="false">#REF!</definedName>
    <definedName function="false" hidden="false" name="Insumos" vbProcedure="false">#REF!</definedName>
    <definedName function="false" hidden="false" name="Insumos_11" vbProcedure="false">#REF!</definedName>
    <definedName function="false" hidden="false" name="Insumos_11_41" vbProcedure="false">#REF!</definedName>
    <definedName function="false" hidden="false" name="Insumos_41" vbProcedure="false">#REF!</definedName>
    <definedName function="false" hidden="false" name="Ins_11_41" vbProcedure="false">#REF!</definedName>
    <definedName function="false" hidden="false" name="Ins_41" vbProcedure="false">#REF!</definedName>
    <definedName function="false" hidden="false" name="IN_11" vbProcedure="false">#REF!</definedName>
    <definedName function="false" hidden="false" name="IN_11_41" vbProcedure="false">#REF!</definedName>
    <definedName function="false" hidden="false" name="IN_41" vbProcedure="false">#REF!</definedName>
    <definedName function="false" hidden="false" name="ITEM" vbProcedure="false">#REF!</definedName>
    <definedName function="false" hidden="false" name="iu" vbProcedure="false">#REF!</definedName>
    <definedName function="false" hidden="false" name="j" vbProcedure="false">#REF!</definedName>
    <definedName function="false" hidden="false" name="joa" vbProcedure="false">NA()</definedName>
    <definedName function="false" hidden="false" name="JOI" vbProcedure="false">#REF!</definedName>
    <definedName function="false" hidden="false" name="JOSE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l" vbProcedure="false">#REF!</definedName>
    <definedName function="false" hidden="false" name="Licitante" vbProcedure="false">'[4]2.1.1'!$B$3</definedName>
    <definedName function="false" hidden="false" name="LS" vbProcedure="false">'[2]CPU Serv Preliminares'!B$17665</definedName>
    <definedName function="false" hidden="false" name="L_" vbProcedure="false">NA()</definedName>
    <definedName function="false" hidden="false" name="MAT" vbProcedure="false">[3]EQUIP!BS$17734</definedName>
    <definedName function="false" hidden="false" name="materiais" vbProcedure="false">#REF!</definedName>
    <definedName function="false" hidden="false" name="MENSAGEM" vbProcedure="false">NA()</definedName>
    <definedName function="false" hidden="false" name="MENSSAGEM_ERRO" vbProcedure="false">NA()</definedName>
    <definedName function="false" hidden="false" name="MO" vbProcedure="false">[3]EQUIP!BS$17734</definedName>
    <definedName function="false" hidden="false" name="MRIA" vbProcedure="false">#REF!</definedName>
    <definedName function="false" hidden="false" name="Mão_de_Obra" vbProcedure="false">#REF!</definedName>
    <definedName function="false" hidden="false" name="n" vbProcedure="false">#REF!</definedName>
    <definedName function="false" hidden="false" name="nb" vbProcedure="false">#REF!</definedName>
    <definedName function="false" hidden="false" name="nh" vbProcedure="false">#REF!</definedName>
    <definedName function="false" hidden="false" name="nj" vbProcedure="false">#REF!</definedName>
    <definedName function="false" hidden="false" name="nk" vbProcedure="false">#REF!</definedName>
    <definedName function="false" hidden="false" name="nl" vbProcedure="false">#REF!</definedName>
    <definedName function="false" hidden="false" name="NOVO" vbProcedure="false">#REF!</definedName>
    <definedName function="false" hidden="false" name="NOVO_11" vbProcedure="false">#REF!</definedName>
    <definedName function="false" hidden="false" name="NOVO_11_41" vbProcedure="false">#REF!</definedName>
    <definedName function="false" hidden="false" name="NOVO_41" vbProcedure="false">#REF!</definedName>
    <definedName function="false" hidden="false" name="nu" vbProcedure="false">#REF!</definedName>
    <definedName function="false" hidden="false" name="N_FOLHAS" vbProcedure="false">NA()</definedName>
    <definedName function="false" hidden="false" name="o" vbProcedure="false">#REF!</definedName>
    <definedName function="false" hidden="false" name="Objeto" vbProcedure="false">#REF!</definedName>
    <definedName function="false" hidden="false" name="oi" vbProcedure="false">#REF!</definedName>
    <definedName function="false" hidden="false" name="ok" vbProcedure="false">#REF!</definedName>
    <definedName function="false" hidden="false" name="planilha" vbProcedure="false">#REF!</definedName>
    <definedName function="false" hidden="false" name="PL_ABC" vbProcedure="false">#REF!</definedName>
    <definedName function="false" hidden="false" name="po" vbProcedure="false">#REF!</definedName>
    <definedName function="false" hidden="false" name="Pr" vbProcedure="false">#REF!</definedName>
    <definedName function="false" hidden="false" name="Pre" vbProcedure="false">#REF!</definedName>
    <definedName function="false" hidden="false" name="Print_Area_MI" vbProcedure="false">NA()</definedName>
    <definedName function="false" hidden="false" name="Print_Titles_MI" vbProcedure="false">NA()</definedName>
    <definedName function="false" hidden="false" name="Páteocoberto" vbProcedure="false">#REF!</definedName>
    <definedName function="false" hidden="false" name="QA" vbProcedure="false">NA()</definedName>
    <definedName function="false" hidden="false" name="RCH" vbProcedure="false">#REF!</definedName>
    <definedName function="false" hidden="false" name="RCR" vbProcedure="false">#REF!</definedName>
    <definedName function="false" hidden="false" name="Reforma" vbProcedure="false">#REF!</definedName>
    <definedName function="false" hidden="false" name="RES_CPS" vbProcedure="false">#REF!</definedName>
    <definedName function="false" hidden="false" name="RETORNA_CURSOR" vbProcedure="false">NA()</definedName>
    <definedName function="false" hidden="false" name="RFL" vbProcedure="false">#REF!</definedName>
    <definedName function="false" hidden="false" name="RIJ" vbProcedure="false">#REF!</definedName>
    <definedName function="false" hidden="false" name="RJO" vbProcedure="false">#REF!</definedName>
    <definedName function="false" hidden="false" name="RLA" vbProcedure="false">#REF!</definedName>
    <definedName function="false" hidden="false" name="RRS" vbProcedure="false">#REF!</definedName>
    <definedName function="false" hidden="false" name="RSM" vbProcedure="false">#REF!</definedName>
    <definedName function="false" hidden="false" name="rt" vbProcedure="false">#REF!</definedName>
    <definedName function="false" hidden="false" name="RTB" vbProcedure="false">#REF!</definedName>
    <definedName function="false" hidden="false" name="RVI" vbProcedure="false">#REF!</definedName>
    <definedName function="false" hidden="false" name="s" vbProcedure="false">#REF!</definedName>
    <definedName function="false" hidden="false" name="Salas" vbProcedure="false">#REF!</definedName>
    <definedName function="false" hidden="false" name="SAO" vbProcedure="false">#REF!</definedName>
    <definedName function="false" hidden="false" name="SAO_11" vbProcedure="false">"$#REF!.$#REF!$#REF!"</definedName>
    <definedName function="false" hidden="false" name="SAO_19" vbProcedure="false">"$#REF!.$#REF!$#REF!"</definedName>
    <definedName function="false" hidden="false" name="SBL" vbProcedure="false">#REF!</definedName>
    <definedName function="false" hidden="false" name="Sint" vbProcedure="false">#REF!</definedName>
    <definedName function="false" hidden="false" name="SINTE" vbProcedure="false">#REF!</definedName>
    <definedName function="false" hidden="false" name="Sintético" vbProcedure="false">#REF!</definedName>
    <definedName function="false" hidden="false" name="SOBE_ATE_I_0" vbProcedure="false">NA()</definedName>
    <definedName function="false" hidden="false" name="solver_adj_12" vbProcedure="false">#REF!</definedName>
    <definedName function="false" hidden="false" name="solver_adj_15" vbProcedure="false">#REF!</definedName>
    <definedName function="false" hidden="false" name="solver_adj_16" vbProcedure="false">#REF!</definedName>
    <definedName function="false" hidden="false" name="solver_cvg_12" vbProcedure="false">0.0001</definedName>
    <definedName function="false" hidden="false" name="solver_cvg_14" vbProcedure="false">0.0001</definedName>
    <definedName function="false" hidden="false" name="solver_cvg_15" vbProcedure="false">0.0001</definedName>
    <definedName function="false" hidden="false" name="solver_cvg_16" vbProcedure="false">0.0001</definedName>
    <definedName function="false" hidden="false" name="solver_cvg_18" vbProcedure="false">0.0001</definedName>
    <definedName function="false" hidden="false" name="solver_cvg_19" vbProcedure="false">0.0001</definedName>
    <definedName function="false" hidden="false" name="solver_cvg_20" vbProcedure="false">0.0001</definedName>
    <definedName function="false" hidden="false" name="solver_cvg_21" vbProcedure="false">0.0001</definedName>
    <definedName function="false" hidden="false" name="solver_cvg_42" vbProcedure="false">0.0001</definedName>
    <definedName function="false" hidden="false" name="solver_cvg_43" vbProcedure="false">0.0001</definedName>
    <definedName function="false" hidden="false" name="solver_drv_12" vbProcedure="false">1</definedName>
    <definedName function="false" hidden="false" name="solver_drv_14" vbProcedure="false">1</definedName>
    <definedName function="false" hidden="false" name="solver_drv_15" vbProcedure="false">1</definedName>
    <definedName function="false" hidden="false" name="solver_drv_16" vbProcedure="false">1</definedName>
    <definedName function="false" hidden="false" name="solver_drv_18" vbProcedure="false">1</definedName>
    <definedName function="false" hidden="false" name="solver_drv_19" vbProcedure="false">1</definedName>
    <definedName function="false" hidden="false" name="solver_drv_20" vbProcedure="false">1</definedName>
    <definedName function="false" hidden="false" name="solver_drv_21" vbProcedure="false">1</definedName>
    <definedName function="false" hidden="false" name="solver_drv_42" vbProcedure="false">1</definedName>
    <definedName function="false" hidden="false" name="solver_drv_43" vbProcedure="false">1</definedName>
    <definedName function="false" hidden="false" name="solver_est_12" vbProcedure="false">1</definedName>
    <definedName function="false" hidden="false" name="solver_est_14" vbProcedure="false">1</definedName>
    <definedName function="false" hidden="false" name="solver_est_15" vbProcedure="false">1</definedName>
    <definedName function="false" hidden="false" name="solver_est_16" vbProcedure="false">1</definedName>
    <definedName function="false" hidden="false" name="solver_est_18" vbProcedure="false">1</definedName>
    <definedName function="false" hidden="false" name="solver_est_19" vbProcedure="false">1</definedName>
    <definedName function="false" hidden="false" name="solver_est_20" vbProcedure="false">1</definedName>
    <definedName function="false" hidden="false" name="solver_est_21" vbProcedure="false">1</definedName>
    <definedName function="false" hidden="false" name="solver_est_42" vbProcedure="false">1</definedName>
    <definedName function="false" hidden="false" name="solver_est_43" vbProcedure="false">1</definedName>
    <definedName function="false" hidden="false" name="solver_itr_12" vbProcedure="false">100</definedName>
    <definedName function="false" hidden="false" name="solver_itr_14" vbProcedure="false">100</definedName>
    <definedName function="false" hidden="false" name="solver_itr_15" vbProcedure="false">100</definedName>
    <definedName function="false" hidden="false" name="solver_itr_16" vbProcedure="false">100</definedName>
    <definedName function="false" hidden="false" name="solver_itr_18" vbProcedure="false">100</definedName>
    <definedName function="false" hidden="false" name="solver_itr_19" vbProcedure="false">100</definedName>
    <definedName function="false" hidden="false" name="solver_itr_20" vbProcedure="false">100</definedName>
    <definedName function="false" hidden="false" name="solver_itr_21" vbProcedure="false">100</definedName>
    <definedName function="false" hidden="false" name="solver_itr_42" vbProcedure="false">100</definedName>
    <definedName function="false" hidden="false" name="solver_itr_43" vbProcedure="false">100</definedName>
    <definedName function="false" hidden="false" name="solver_lhs1_12" vbProcedure="false">#REF!</definedName>
    <definedName function="false" hidden="false" name="solver_lhs1_14" vbProcedure="false">#REF!</definedName>
    <definedName function="false" hidden="false" name="solver_lhs1_15" vbProcedure="false">#REF!</definedName>
    <definedName function="false" hidden="false" name="solver_lhs1_16" vbProcedure="false">#REF!</definedName>
    <definedName function="false" hidden="false" name="solver_lhs1_18" vbProcedure="false">#REF!</definedName>
    <definedName function="false" hidden="false" name="solver_lin_12" vbProcedure="false">2</definedName>
    <definedName function="false" hidden="false" name="solver_lin_14" vbProcedure="false">2</definedName>
    <definedName function="false" hidden="false" name="solver_lin_15" vbProcedure="false">2</definedName>
    <definedName function="false" hidden="false" name="solver_lin_16" vbProcedure="false">2</definedName>
    <definedName function="false" hidden="false" name="solver_lin_18" vbProcedure="false">2</definedName>
    <definedName function="false" hidden="false" name="solver_lin_19" vbProcedure="false">2</definedName>
    <definedName function="false" hidden="false" name="solver_lin_20" vbProcedure="false">2</definedName>
    <definedName function="false" hidden="false" name="solver_lin_21" vbProcedure="false">2</definedName>
    <definedName function="false" hidden="false" name="solver_lin_42" vbProcedure="false">2</definedName>
    <definedName function="false" hidden="false" name="solver_lin_43" vbProcedure="false">2</definedName>
    <definedName function="false" hidden="false" name="solver_neg_12" vbProcedure="false">2</definedName>
    <definedName function="false" hidden="false" name="solver_neg_14" vbProcedure="false">2</definedName>
    <definedName function="false" hidden="false" name="solver_neg_15" vbProcedure="false">2</definedName>
    <definedName function="false" hidden="false" name="solver_neg_16" vbProcedure="false">2</definedName>
    <definedName function="false" hidden="false" name="solver_neg_18" vbProcedure="false">2</definedName>
    <definedName function="false" hidden="false" name="solver_neg_19" vbProcedure="false">2</definedName>
    <definedName function="false" hidden="false" name="solver_neg_20" vbProcedure="false">2</definedName>
    <definedName function="false" hidden="false" name="solver_neg_21" vbProcedure="false">2</definedName>
    <definedName function="false" hidden="false" name="solver_neg_42" vbProcedure="false">2</definedName>
    <definedName function="false" hidden="false" name="solver_neg_43" vbProcedure="false">2</definedName>
    <definedName function="false" hidden="false" name="solver_num_12" vbProcedure="false">1</definedName>
    <definedName function="false" hidden="false" name="solver_num_14" vbProcedure="false">1</definedName>
    <definedName function="false" hidden="false" name="solver_num_15" vbProcedure="false">1</definedName>
    <definedName function="false" hidden="false" name="solver_num_16" vbProcedure="false">1</definedName>
    <definedName function="false" hidden="false" name="solver_num_18" vbProcedure="false">1</definedName>
    <definedName function="false" hidden="false" name="solver_num_19" vbProcedure="false">1</definedName>
    <definedName function="false" hidden="false" name="solver_num_20" vbProcedure="false">1</definedName>
    <definedName function="false" hidden="false" name="solver_num_21" vbProcedure="false">1</definedName>
    <definedName function="false" hidden="false" name="solver_num_42" vbProcedure="false">1</definedName>
    <definedName function="false" hidden="false" name="solver_num_43" vbProcedure="false">1</definedName>
    <definedName function="false" hidden="false" name="solver_nwt_12" vbProcedure="false">1</definedName>
    <definedName function="false" hidden="false" name="solver_nwt_14" vbProcedure="false">1</definedName>
    <definedName function="false" hidden="false" name="solver_nwt_15" vbProcedure="false">1</definedName>
    <definedName function="false" hidden="false" name="solver_nwt_16" vbProcedure="false">1</definedName>
    <definedName function="false" hidden="false" name="solver_nwt_18" vbProcedure="false">1</definedName>
    <definedName function="false" hidden="false" name="solver_nwt_19" vbProcedure="false">1</definedName>
    <definedName function="false" hidden="false" name="solver_nwt_20" vbProcedure="false">1</definedName>
    <definedName function="false" hidden="false" name="solver_nwt_21" vbProcedure="false">1</definedName>
    <definedName function="false" hidden="false" name="solver_nwt_42" vbProcedure="false">1</definedName>
    <definedName function="false" hidden="false" name="solver_nwt_43" vbProcedure="false">1</definedName>
    <definedName function="false" hidden="false" name="solver_opt_12" vbProcedure="false">#REF!</definedName>
    <definedName function="false" hidden="false" name="solver_opt_15" vbProcedure="false">#REF!</definedName>
    <definedName function="false" hidden="false" name="solver_opt_16" vbProcedure="false">#REF!</definedName>
    <definedName function="false" hidden="false" name="solver_pre_12" vbProcedure="false">0.000001</definedName>
    <definedName function="false" hidden="false" name="solver_pre_14" vbProcedure="false">0.000001</definedName>
    <definedName function="false" hidden="false" name="solver_pre_15" vbProcedure="false">0.000001</definedName>
    <definedName function="false" hidden="false" name="solver_pre_16" vbProcedure="false">0.000001</definedName>
    <definedName function="false" hidden="false" name="solver_pre_18" vbProcedure="false">0.000001</definedName>
    <definedName function="false" hidden="false" name="solver_pre_19" vbProcedure="false">0.000001</definedName>
    <definedName function="false" hidden="false" name="solver_pre_20" vbProcedure="false">0.000001</definedName>
    <definedName function="false" hidden="false" name="solver_pre_21" vbProcedure="false">0.000001</definedName>
    <definedName function="false" hidden="false" name="solver_pre_42" vbProcedure="false">0.000001</definedName>
    <definedName function="false" hidden="false" name="solver_pre_43" vbProcedure="false">0.000001</definedName>
    <definedName function="false" hidden="false" name="solver_rel1_12" vbProcedure="false">1</definedName>
    <definedName function="false" hidden="false" name="solver_rel1_14" vbProcedure="false">1</definedName>
    <definedName function="false" hidden="false" name="solver_rel1_15" vbProcedure="false">1</definedName>
    <definedName function="false" hidden="false" name="solver_rel1_16" vbProcedure="false">1</definedName>
    <definedName function="false" hidden="false" name="solver_rel1_18" vbProcedure="false">1</definedName>
    <definedName function="false" hidden="false" name="solver_rel1_19" vbProcedure="false">1</definedName>
    <definedName function="false" hidden="false" name="solver_rel1_20" vbProcedure="false">1</definedName>
    <definedName function="false" hidden="false" name="solver_rel1_21" vbProcedure="false">1</definedName>
    <definedName function="false" hidden="false" name="solver_rel1_42" vbProcedure="false">1</definedName>
    <definedName function="false" hidden="false" name="solver_rel1_43" vbProcedure="false">1</definedName>
    <definedName function="false" hidden="false" name="solver_rhs1_12" vbProcedure="false">1.25</definedName>
    <definedName function="false" hidden="false" name="solver_rhs1_14" vbProcedure="false">1.25</definedName>
    <definedName function="false" hidden="false" name="solver_rhs1_15" vbProcedure="false">1.25</definedName>
    <definedName function="false" hidden="false" name="solver_rhs1_16" vbProcedure="false">1.25</definedName>
    <definedName function="false" hidden="false" name="solver_rhs1_18" vbProcedure="false">1.25</definedName>
    <definedName function="false" hidden="false" name="solver_rhs1_19" vbProcedure="false">1.25</definedName>
    <definedName function="false" hidden="false" name="solver_rhs1_20" vbProcedure="false">1.25</definedName>
    <definedName function="false" hidden="false" name="solver_rhs1_21" vbProcedure="false">1.25</definedName>
    <definedName function="false" hidden="false" name="solver_rhs1_42" vbProcedure="false">1.25</definedName>
    <definedName function="false" hidden="false" name="solver_rhs1_43" vbProcedure="false">1.25</definedName>
    <definedName function="false" hidden="false" name="solver_scl_12" vbProcedure="false">2</definedName>
    <definedName function="false" hidden="false" name="solver_scl_14" vbProcedure="false">2</definedName>
    <definedName function="false" hidden="false" name="solver_scl_15" vbProcedure="false">2</definedName>
    <definedName function="false" hidden="false" name="solver_scl_16" vbProcedure="false">2</definedName>
    <definedName function="false" hidden="false" name="solver_scl_18" vbProcedure="false">2</definedName>
    <definedName function="false" hidden="false" name="solver_scl_19" vbProcedure="false">2</definedName>
    <definedName function="false" hidden="false" name="solver_scl_20" vbProcedure="false">2</definedName>
    <definedName function="false" hidden="false" name="solver_scl_21" vbProcedure="false">2</definedName>
    <definedName function="false" hidden="false" name="solver_scl_42" vbProcedure="false">2</definedName>
    <definedName function="false" hidden="false" name="solver_scl_43" vbProcedure="false">2</definedName>
    <definedName function="false" hidden="false" name="solver_sho_12" vbProcedure="false">2</definedName>
    <definedName function="false" hidden="false" name="solver_sho_14" vbProcedure="false">2</definedName>
    <definedName function="false" hidden="false" name="solver_sho_15" vbProcedure="false">2</definedName>
    <definedName function="false" hidden="false" name="solver_sho_16" vbProcedure="false">2</definedName>
    <definedName function="false" hidden="false" name="solver_sho_18" vbProcedure="false">2</definedName>
    <definedName function="false" hidden="false" name="solver_sho_19" vbProcedure="false">2</definedName>
    <definedName function="false" hidden="false" name="solver_sho_20" vbProcedure="false">2</definedName>
    <definedName function="false" hidden="false" name="solver_sho_21" vbProcedure="false">2</definedName>
    <definedName function="false" hidden="false" name="solver_sho_42" vbProcedure="false">2</definedName>
    <definedName function="false" hidden="false" name="solver_sho_43" vbProcedure="false">2</definedName>
    <definedName function="false" hidden="false" name="solver_tim_12" vbProcedure="false">100</definedName>
    <definedName function="false" hidden="false" name="solver_tim_14" vbProcedure="false">100</definedName>
    <definedName function="false" hidden="false" name="solver_tim_15" vbProcedure="false">100</definedName>
    <definedName function="false" hidden="false" name="solver_tim_16" vbProcedure="false">100</definedName>
    <definedName function="false" hidden="false" name="solver_tim_18" vbProcedure="false">100</definedName>
    <definedName function="false" hidden="false" name="solver_tim_19" vbProcedure="false">100</definedName>
    <definedName function="false" hidden="false" name="solver_tim_20" vbProcedure="false">100</definedName>
    <definedName function="false" hidden="false" name="solver_tim_21" vbProcedure="false">100</definedName>
    <definedName function="false" hidden="false" name="solver_tim_42" vbProcedure="false">100</definedName>
    <definedName function="false" hidden="false" name="solver_tim_43" vbProcedure="false">100</definedName>
    <definedName function="false" hidden="false" name="solver_tol_12" vbProcedure="false">0.05</definedName>
    <definedName function="false" hidden="false" name="solver_tol_14" vbProcedure="false">0.05</definedName>
    <definedName function="false" hidden="false" name="solver_tol_15" vbProcedure="false">0.05</definedName>
    <definedName function="false" hidden="false" name="solver_tol_16" vbProcedure="false">0.05</definedName>
    <definedName function="false" hidden="false" name="solver_tol_18" vbProcedure="false">0.05</definedName>
    <definedName function="false" hidden="false" name="solver_tol_19" vbProcedure="false">0.05</definedName>
    <definedName function="false" hidden="false" name="solver_tol_20" vbProcedure="false">0.05</definedName>
    <definedName function="false" hidden="false" name="solver_tol_21" vbProcedure="false">0.05</definedName>
    <definedName function="false" hidden="false" name="solver_tol_42" vbProcedure="false">0.05</definedName>
    <definedName function="false" hidden="false" name="solver_tol_43" vbProcedure="false">0.05</definedName>
    <definedName function="false" hidden="false" name="solver_typ_12" vbProcedure="false">1</definedName>
    <definedName function="false" hidden="false" name="solver_typ_14" vbProcedure="false">1</definedName>
    <definedName function="false" hidden="false" name="solver_typ_15" vbProcedure="false">1</definedName>
    <definedName function="false" hidden="false" name="solver_typ_16" vbProcedure="false">1</definedName>
    <definedName function="false" hidden="false" name="solver_typ_18" vbProcedure="false">1</definedName>
    <definedName function="false" hidden="false" name="solver_typ_19" vbProcedure="false">1</definedName>
    <definedName function="false" hidden="false" name="solver_typ_20" vbProcedure="false">1</definedName>
    <definedName function="false" hidden="false" name="solver_typ_21" vbProcedure="false">1</definedName>
    <definedName function="false" hidden="false" name="solver_typ_42" vbProcedure="false">1</definedName>
    <definedName function="false" hidden="false" name="solver_typ_43" vbProcedure="false">1</definedName>
    <definedName function="false" hidden="false" name="solver_val_12" vbProcedure="false">0</definedName>
    <definedName function="false" hidden="false" name="solver_val_14" vbProcedure="false">0</definedName>
    <definedName function="false" hidden="false" name="solver_val_15" vbProcedure="false">0</definedName>
    <definedName function="false" hidden="false" name="solver_val_16" vbProcedure="false">0</definedName>
    <definedName function="false" hidden="false" name="solver_val_18" vbProcedure="false">0</definedName>
    <definedName function="false" hidden="false" name="solver_val_19" vbProcedure="false">0</definedName>
    <definedName function="false" hidden="false" name="solver_val_20" vbProcedure="false">0</definedName>
    <definedName function="false" hidden="false" name="solver_val_21" vbProcedure="false">0</definedName>
    <definedName function="false" hidden="false" name="solver_val_42" vbProcedure="false">0</definedName>
    <definedName function="false" hidden="false" name="solver_val_43" vbProcedure="false">0</definedName>
    <definedName function="false" hidden="false" name="sr" vbProcedure="false">#REF!</definedName>
    <definedName function="false" hidden="false" name="STOP" vbProcedure="false">NA()</definedName>
    <definedName function="false" hidden="false" name="STOP_3" vbProcedure="false">NA()</definedName>
    <definedName function="false" hidden="false" name="SUB_91" vbProcedure="false">NA()</definedName>
    <definedName function="false" hidden="false" name="SUB_92" vbProcedure="false">NA()</definedName>
    <definedName function="false" hidden="false" name="SUB_93" vbProcedure="false">NA()</definedName>
    <definedName function="false" hidden="false" name="SUB_94" vbProcedure="false">NA()</definedName>
    <definedName function="false" hidden="false" name="SUB_95" vbProcedure="false">NA()</definedName>
    <definedName function="false" hidden="false" name="SUB_96" vbProcedure="false">NA()</definedName>
    <definedName function="false" hidden="false" name="SUB_97" vbProcedure="false">NA()</definedName>
    <definedName function="false" hidden="false" name="SUB_SI" vbProcedure="false">NA()</definedName>
    <definedName function="false" hidden="false" name="t" vbProcedure="false">#REF!</definedName>
    <definedName function="false" hidden="false" name="tf" vbProcedure="false">#REF!</definedName>
    <definedName function="false" hidden="false" name="total" vbProcedure="false">#REF!</definedName>
    <definedName function="false" hidden="false" name="TPESCOR" vbProcedure="false">"$#REF!.$E$7:$E$53"</definedName>
    <definedName function="false" hidden="false" name="tr" vbProcedure="false">#REF!</definedName>
    <definedName function="false" hidden="false" name="ty" vbProcedure="false">#REF!</definedName>
    <definedName function="false" hidden="false" name="u" vbProcedure="false">[1]MDO!$A$1</definedName>
    <definedName function="false" hidden="false" name="UA" vbProcedure="false">NA()</definedName>
    <definedName function="false" hidden="false" name="UM" vbProcedure="false">#REF!</definedName>
    <definedName function="false" hidden="false" name="VALAS" vbProcedure="false">"$#REF!.$L$7:$P$57"</definedName>
    <definedName function="false" hidden="false" name="VALAS1" vbProcedure="false">#REF!</definedName>
    <definedName function="false" hidden="false" name="VALAS2" vbProcedure="false">#REF!</definedName>
    <definedName function="false" hidden="false" name="VALAS_EMI" vbProcedure="false">#REF!</definedName>
    <definedName function="false" hidden="false" name="VALAS_EMI_19" vbProcedure="false">"$#REF!.$#REF!$#REF!:$#REF!$#REF!"</definedName>
    <definedName function="false" hidden="false" name="VALOR" vbProcedure="false">NA()</definedName>
    <definedName function="false" hidden="false" name="VALOR_1" vbProcedure="false">NA()</definedName>
    <definedName function="false" hidden="false" name="VALOR_2" vbProcedure="false">NA()</definedName>
    <definedName function="false" hidden="false" name="VERIFICA_SI" vbProcedure="false">NA()</definedName>
    <definedName function="false" hidden="false" name="vf" vbProcedure="false">#REF!</definedName>
    <definedName function="false" hidden="false" name="vg" vbProcedure="false">#REF!</definedName>
    <definedName function="false" hidden="false" name="VOLUMDIAM" vbProcedure="false">"$#REF!.$C$7:$C$56"</definedName>
    <definedName function="false" hidden="false" name="VOLUM_TUBO_EMI" vbProcedure="false">#REF!</definedName>
    <definedName function="false" hidden="false" name="VOLUM_TUBO_EMI_19" vbProcedure="false">"$#REF!.$D$18:$D$42"</definedName>
    <definedName function="false" hidden="false" name="vx" vbProcedure="false">#REF!</definedName>
    <definedName function="false" hidden="false" name="y" vbProcedure="false">#REF!</definedName>
    <definedName function="false" hidden="false" name="yg" vbProcedure="false">#REF!</definedName>
    <definedName function="false" hidden="false" name="yu" vbProcedure="false">#REF!</definedName>
    <definedName function="false" hidden="false" name="zc" vbProcedure="false">#REF!</definedName>
    <definedName function="false" hidden="false" name="zv" vbProcedure="false">#REF!</definedName>
    <definedName function="false" hidden="false" name="_0" vbProcedure="false">NA()</definedName>
    <definedName function="false" hidden="false" name="_1Excel_BuiltIn__FilterDatabase_3_1" vbProcedure="false">"#N/A"</definedName>
    <definedName function="false" hidden="false" name="_2Excel_BuiltIn__FilterDatabase_3_1_1" vbProcedure="false">"#N/A"</definedName>
    <definedName function="false" hidden="false" name="_3Excel_BuiltIn_Print_Area_5_1_1" vbProcedure="false">NA()</definedName>
    <definedName function="false" hidden="false" name="_4Excel_BuiltIn_Print_Area_5_1_1_1" vbProcedure="false">NA()</definedName>
    <definedName function="false" hidden="false" name="_ANA1" vbProcedure="false">#REF!</definedName>
    <definedName function="false" hidden="false" name="_ANA2" vbProcedure="false">#REF!</definedName>
    <definedName function="false" hidden="false" name="_CON1" vbProcedure="false">#REF!</definedName>
    <definedName function="false" hidden="false" name="_e" vbProcedure="false">NA()</definedName>
    <definedName function="false" hidden="false" name="_iv65565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L6" vbProcedure="false">NA()</definedName>
    <definedName function="false" hidden="false" name="_Sort" vbProcedure="false">#REF!</definedName>
    <definedName function="false" hidden="false" name="__ANA1" vbProcedure="false">#REF!</definedName>
    <definedName function="false" hidden="false" name="__ANA2" vbProcedure="false">#REF!</definedName>
    <definedName function="false" hidden="false" name="__Anonymous_Sheet_DB__1_1" vbProcedure="false">#REF!</definedName>
    <definedName function="false" hidden="false" name="__Anonymous_Sheet_DB__1_2" vbProcedure="false">#REF!</definedName>
    <definedName function="false" hidden="false" name="__Anonymous_Sheet_DB__1_2_16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MAT1" vbProcedure="false">#REF!</definedName>
    <definedName function="false" hidden="false" name="__SL6" vbProcedure="false">NA()</definedName>
    <definedName function="false" hidden="false" name="__xlnm_Print_Area_1" vbProcedure="false">#REF!</definedName>
    <definedName function="false" hidden="false" name="__xlnm_Print_Area_2" vbProcedure="false">#REF!</definedName>
    <definedName function="false" hidden="false" name="__xlnm_Print_Area_4" vbProcedure="false">#REF!</definedName>
    <definedName function="false" hidden="false" name="__xlnm_Print_Area_5" vbProcedure="false">#REF!</definedName>
    <definedName function="false" hidden="false" name="__xlnm_Print_Area_6" vbProcedure="false">#REF!</definedName>
    <definedName function="false" hidden="false" name="__xlnm_Print_Titles_1" vbProcedure="false">#REF!</definedName>
    <definedName function="false" hidden="false" name="__xlnm_Print_Titles_2" vbProcedure="false">#REF!</definedName>
    <definedName function="false" hidden="false" name="___ANA1" vbProcedure="false">#REF!</definedName>
    <definedName function="false" hidden="false" name="___ANA2" vbProcedure="false">#REF!</definedName>
    <definedName function="false" hidden="false" name="___SL6" vbProcedure="false">NA()</definedName>
    <definedName function="false" hidden="false" name="___xlnm_Print_Area_1" vbProcedure="false">#REF!</definedName>
    <definedName function="false" hidden="false" name="___xlnm_Print_Area_2" vbProcedure="false">#REF!</definedName>
    <definedName function="false" hidden="false" name="___xlnm_Print_Area_4" vbProcedure="false">#REF!</definedName>
    <definedName function="false" hidden="false" name="___xlnm_Print_Area_5" vbProcedure="false">#REF!</definedName>
    <definedName function="false" hidden="false" name="___xlnm_Print_Area_6" vbProcedure="false">#REF!</definedName>
    <definedName function="false" hidden="false" name="___xlnm_Print_Titles_1" vbProcedure="false">#REF!</definedName>
    <definedName function="false" hidden="false" name="___xlnm_Print_Titles_2" vbProcedure="false">#REF!</definedName>
    <definedName function="false" hidden="false" name="____ANA1" vbProcedure="false">#REF!</definedName>
    <definedName function="false" hidden="false" name="____ANA2" vbProcedure="false">#REF!</definedName>
    <definedName function="false" hidden="false" name="____SL6" vbProcedure="false">NA()</definedName>
    <definedName function="false" hidden="false" name="____xlnm_Print_Area_1" vbProcedure="false">#REF!</definedName>
    <definedName function="false" hidden="false" name="____xlnm_Print_Area_2" vbProcedure="false">#REF!</definedName>
    <definedName function="false" hidden="false" name="____xlnm_Print_Area_4" vbProcedure="false">#REF!</definedName>
    <definedName function="false" hidden="false" name="____xlnm_Print_Area_5" vbProcedure="false">#REF!</definedName>
    <definedName function="false" hidden="false" name="____xlnm_Print_Area_6" vbProcedure="false">#REF!</definedName>
    <definedName function="false" hidden="false" name="____xlnm_Print_Titles_1" vbProcedure="false">#REF!</definedName>
    <definedName function="false" hidden="false" name="____xlnm_Print_Titles_2" vbProcedure="false">#REF!</definedName>
    <definedName function="false" hidden="false" name="_____xlnm_Print_Area_1" vbProcedure="false">#REF!</definedName>
    <definedName function="false" hidden="false" name="_____xlnm_Print_Area_2" vbProcedure="false">#REF!</definedName>
    <definedName function="false" hidden="false" name="_____xlnm_Print_Area_4" vbProcedure="false">#REF!</definedName>
    <definedName function="false" hidden="false" name="_____xlnm_Print_Area_5" vbProcedure="false">#REF!</definedName>
    <definedName function="false" hidden="false" name="_____xlnm_Print_Area_6" vbProcedure="false">#REF!</definedName>
    <definedName function="false" hidden="false" name="_____xlnm_Print_Titles_1" vbProcedure="false">#REF!</definedName>
    <definedName function="false" hidden="false" name="_____xlnm_Print_Titles_2" vbProcedure="false">#REF!</definedName>
    <definedName function="false" hidden="false" name="______" vbProcedure="false">#REF!</definedName>
    <definedName function="false" hidden="false" name="______xhm_Print_Area_3" vbProcedure="false">#REF!</definedName>
    <definedName function="false" hidden="false" name="______xlnm_Print_Area_1" vbProcedure="false">#REF!</definedName>
    <definedName function="false" hidden="false" name="______xlnm_Print_Area_2" vbProcedure="false">#REF!</definedName>
    <definedName function="false" hidden="false" name="______xlnm_Print_Area_4" vbProcedure="false">#REF!</definedName>
    <definedName function="false" hidden="false" name="______xlnm_Print_Area_5" vbProcedure="false">#REF!</definedName>
    <definedName function="false" hidden="false" name="______xlnm_Print_Area_6" vbProcedure="false">#REF!</definedName>
    <definedName function="false" hidden="false" name="______xlnm_Print_Titles_1" vbProcedure="false">#REF!</definedName>
    <definedName function="false" hidden="false" name="______xlnm_Print_Titles_2" vbProcedure="false">#REF!</definedName>
    <definedName function="false" hidden="false" name="_______xlnm_Print_Area_2" vbProcedure="false">#REF!</definedName>
    <definedName function="false" hidden="false" name="________xlnm_Print_Area_1" vbProcedure="false">#REF!</definedName>
    <definedName function="false" hidden="false" name="________xlnm_Print_Area_4" vbProcedure="false">#REF!</definedName>
    <definedName function="false" hidden="false" name="________xlnm_Print_Area_5" vbProcedure="false">#REF!</definedName>
    <definedName function="false" hidden="false" name="________xlnm_Print_Area_6" vbProcedure="false">#REF!</definedName>
    <definedName function="false" hidden="false" name="________xlnm_Print_Titles_1" vbProcedure="false">#REF!</definedName>
    <definedName function="false" hidden="false" name="________xlnm_Print_Titles_2" vbProcedure="false">#REF!</definedName>
    <definedName function="false" hidden="false" name="Área_impressão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7" uniqueCount="1639">
  <si>
    <t xml:space="preserve">PREFEITURA MUNICIPAL DE JACAREÍ</t>
  </si>
  <si>
    <t xml:space="preserve">SERVIÇO AUTÔNOMO DE ÁGUA E ESGOTO DE JACAREÍ</t>
  </si>
  <si>
    <t xml:space="preserve">SES ESTÂNCIA PORTO VELHO - QUADRO RESUMO</t>
  </si>
  <si>
    <t xml:space="preserve">PARTE DO SISTEMA</t>
  </si>
  <si>
    <t xml:space="preserve">CUSTO TOTAL</t>
  </si>
  <si>
    <t xml:space="preserve">TOTAL</t>
  </si>
  <si>
    <t xml:space="preserve">Responsável Técnico </t>
  </si>
  <si>
    <t xml:space="preserve">cargo / função</t>
  </si>
  <si>
    <t xml:space="preserve">SINAPI NÃO DESONERADO SP MARÇO/2020</t>
  </si>
  <si>
    <t xml:space="preserve">BDI</t>
  </si>
  <si>
    <t xml:space="preserve">SABESP MARÇO/2020 (SEM DESONERAÇÃO)</t>
  </si>
  <si>
    <t xml:space="preserve">SERVIÇOS</t>
  </si>
  <si>
    <t xml:space="preserve">CAERN NÃO DESONERAÇÃO JANEIRO/2020</t>
  </si>
  <si>
    <t xml:space="preserve">REVISÃO:</t>
  </si>
  <si>
    <t xml:space="preserve">RESP. TÉCNICO:</t>
  </si>
  <si>
    <t xml:space="preserve">MATERIAIS</t>
  </si>
  <si>
    <r>
      <rPr>
        <b val="true"/>
        <sz val="12"/>
        <rFont val="Times New Roman"/>
        <family val="1"/>
      </rPr>
      <t xml:space="preserve">OBJETO: </t>
    </r>
    <r>
      <rPr>
        <sz val="12"/>
        <rFont val="Times New Roman"/>
        <family val="1"/>
      </rPr>
      <t xml:space="preserve">Execução do Sistema de Esgotamento Sanitário do bairro Estância Porto Velho do Município de Jacareí/SP</t>
    </r>
  </si>
  <si>
    <t xml:space="preserve">DATA:</t>
  </si>
  <si>
    <t xml:space="preserve">No</t>
  </si>
  <si>
    <t xml:space="preserve">REFERÊNCIA</t>
  </si>
  <si>
    <t xml:space="preserve">CÓDIGO</t>
  </si>
  <si>
    <t xml:space="preserve">DESCRIÇÃO</t>
  </si>
  <si>
    <t xml:space="preserve">UN </t>
  </si>
  <si>
    <t xml:space="preserve">QTDE</t>
  </si>
  <si>
    <t xml:space="preserve">VALOR UNITÁRIO SEM BDI</t>
  </si>
  <si>
    <t xml:space="preserve">VALOR UNITÁRIO 
COM BDI</t>
  </si>
  <si>
    <t xml:space="preserve">VALOR TOTAL
COM BDI</t>
  </si>
  <si>
    <t xml:space="preserve">01.00.00.00</t>
  </si>
  <si>
    <t xml:space="preserve">CANTEIRO DE OBRAS</t>
  </si>
  <si>
    <t xml:space="preserve">01.01.00.00</t>
  </si>
  <si>
    <t xml:space="preserve">01.01.00.01</t>
  </si>
  <si>
    <t xml:space="preserve">SABESP</t>
  </si>
  <si>
    <t xml:space="preserve">PLACA DE IDENTIFICAÇÃO DE OBRAS</t>
  </si>
  <si>
    <t xml:space="preserve">m²</t>
  </si>
  <si>
    <t xml:space="preserve">01.01.00.02</t>
  </si>
  <si>
    <t xml:space="preserve">SABESP INSUMO</t>
  </si>
  <si>
    <t xml:space="preserve">EQ04793</t>
  </si>
  <si>
    <t xml:space="preserve">CONTAINER EM CHAPA GALVANIZADA 6,00 X 2,30 X 2,20 M 4 SANITÁRIOS/4 CHUVEIROS E 2 LAVATÓRIOS - LOCAÇÃO</t>
  </si>
  <si>
    <t xml:space="preserve">mês</t>
  </si>
  <si>
    <t xml:space="preserve">01.01.00.03</t>
  </si>
  <si>
    <t xml:space="preserve">SINAPI</t>
  </si>
  <si>
    <t xml:space="preserve">EXECUÇÃO DE SANITÁRIO E VESTIÁRIO EM CANTEIRO DE OBRA EM CHAPA DE MADEIRA COMPENSADA, NÃO INCLUSO MOBILIÁRIO. AF_02/2016</t>
  </si>
  <si>
    <t xml:space="preserve">01.01.00.04</t>
  </si>
  <si>
    <t xml:space="preserve">TANQUE SÉPTICO RETANGULAR, EM ALVENARIA COM BLOCOS DE CONCRETO, DIMENSÕES INTERNAS: 1,4 X 3,2 X 1,8 M, VOLUME ÚTIL: 6272 L (PARA 32 CONTRIBUINTES). AF_05/2018</t>
  </si>
  <si>
    <t xml:space="preserve">unid.</t>
  </si>
  <si>
    <t xml:space="preserve">01.01.00.05</t>
  </si>
  <si>
    <t xml:space="preserve">FILTRO ANAERÓBIO RETANGULAR, EM ALVENARIA COM BLOCOS DE CONCRETO, DIMENSÕES INTERNAS: 1,4 X 3,0 X 1,67 M, VOLUME ÚTIL: 5040 L (PARA 32 CONTRIBUINTES). AF_05/2018</t>
  </si>
  <si>
    <t xml:space="preserve">01.01.00.06</t>
  </si>
  <si>
    <t xml:space="preserve">SUMIDOURO RETANGULAR, EM ALVENARIA COM BLOCOS DE CONCRETO, DIMENSÕES INTERNAS: 1,6 X 5,8 X 3,0 M, ÁREA DE INFILTRAÇÃO: 50 M² (PARA 20 CONTRIBUINTES). AF_05/2018</t>
  </si>
  <si>
    <t xml:space="preserve">01.01.00.07</t>
  </si>
  <si>
    <t xml:space="preserve">LIGAÇÕES DOMICILIARES DE ÁGUA - INTERLIGAÇÃO DO RAMAL DE ÁGUA À REDE PÚBLICA</t>
  </si>
  <si>
    <t xml:space="preserve">01.01.00.08</t>
  </si>
  <si>
    <t xml:space="preserve">SINAPI INS</t>
  </si>
  <si>
    <t xml:space="preserve">CAIXA D'AGUA DE FIBRA DE VIDRO, PARA 500 LITROS, COM TAMPA</t>
  </si>
  <si>
    <t xml:space="preserve">01.01.00.09</t>
  </si>
  <si>
    <t xml:space="preserve">CAERN</t>
  </si>
  <si>
    <t xml:space="preserve">ENTRADA PROVISORIA DE ENERGIA ELETRICA AEREA TRIFASICA 40A EM POSTE MADEIRA</t>
  </si>
  <si>
    <t xml:space="preserve">01.01.00.10</t>
  </si>
  <si>
    <t xml:space="preserve">HM01844</t>
  </si>
  <si>
    <t xml:space="preserve">CAVALETE KIT PVC DN = 20 mm NTS 161 PARA HIDRÔMETRO 1,5 OU 3,0 M3/H</t>
  </si>
  <si>
    <t xml:space="preserve">01.01.00.11</t>
  </si>
  <si>
    <t xml:space="preserve">HIDROMETRO UNIJATO, VAZAO MAXIMA DE 1,5 M3/H, DE 1/2"</t>
  </si>
  <si>
    <t xml:space="preserve">VALOR TOTAL CANTEIRO DE OBRAS</t>
  </si>
  <si>
    <t xml:space="preserve">02.00.00.00</t>
  </si>
  <si>
    <t xml:space="preserve">REDE COLETORA DE ESGOTO - BACIA 1</t>
  </si>
  <si>
    <t xml:space="preserve">02.01.00.00</t>
  </si>
  <si>
    <t xml:space="preserve">SERVIÇOS TÉCNICOS</t>
  </si>
  <si>
    <t xml:space="preserve">02.01.01.00</t>
  </si>
  <si>
    <t xml:space="preserve">LOCAÇÃO E CADASTRO</t>
  </si>
  <si>
    <t xml:space="preserve">02.01.01.01</t>
  </si>
  <si>
    <t xml:space="preserve">LOCAÇÃO DE REDES DE ESGOTOS (ATÉ DIÂM. 500 MM)</t>
  </si>
  <si>
    <t xml:space="preserve">m</t>
  </si>
  <si>
    <t xml:space="preserve">02.01.01.02</t>
  </si>
  <si>
    <t xml:space="preserve">CADASTRO DE REDES</t>
  </si>
  <si>
    <t xml:space="preserve">02.01.01.03</t>
  </si>
  <si>
    <t xml:space="preserve">CADASTRO DE LIGAÇÕES</t>
  </si>
  <si>
    <t xml:space="preserve">SUB-TOTAL SERVIÇOS TÉCNICOS</t>
  </si>
  <si>
    <t xml:space="preserve">02.02.00.00</t>
  </si>
  <si>
    <t xml:space="preserve">SERVIÇOS PRELIMINARES</t>
  </si>
  <si>
    <t xml:space="preserve">02.02.01.00</t>
  </si>
  <si>
    <t xml:space="preserve">TRÂNSITO E SEGURANÇA</t>
  </si>
  <si>
    <t xml:space="preserve">02.02.01.01</t>
  </si>
  <si>
    <t xml:space="preserve">SINALIZAÇÃO DE TRÁFEGO</t>
  </si>
  <si>
    <t xml:space="preserve">02.02.01.02</t>
  </si>
  <si>
    <t xml:space="preserve">PASSADIÇOS DE MADEIRA PARA PEDESTRES</t>
  </si>
  <si>
    <t xml:space="preserve">02.02.01.03</t>
  </si>
  <si>
    <t xml:space="preserve">PASSADIÇOS DE CHAPA METÁLICA PARA VEÍCULOS</t>
  </si>
  <si>
    <t xml:space="preserve">02.02.01.04</t>
  </si>
  <si>
    <t xml:space="preserve">ESCORAMENTO DE POSTES</t>
  </si>
  <si>
    <t xml:space="preserve">02.02.01.05</t>
  </si>
  <si>
    <t xml:space="preserve">SUSTENTAÇÃO DE TUBULAÇÕES EXISTENTES - PRANCHAS DE PEROBA</t>
  </si>
  <si>
    <t xml:space="preserve">m³</t>
  </si>
  <si>
    <t xml:space="preserve">02.02.01.06</t>
  </si>
  <si>
    <t xml:space="preserve">PESQUISA DE INTERFERÊNCIA</t>
  </si>
  <si>
    <t xml:space="preserve">02.02.01.07</t>
  </si>
  <si>
    <t xml:space="preserve">SONDAGEM DE REDES E PEÇAS LOCALIZADAS (CAVAS) SEM PAVIMENTAÇÃO</t>
  </si>
  <si>
    <t xml:space="preserve">SUB-TOTAL SERVIÇOS PRELIMINARES</t>
  </si>
  <si>
    <t xml:space="preserve">02.03.00.00</t>
  </si>
  <si>
    <t xml:space="preserve">MOVIMENTO DE TERRA</t>
  </si>
  <si>
    <t xml:space="preserve">02.03.01.00</t>
  </si>
  <si>
    <t xml:space="preserve">ESCAVAÇÃO DE VALAS EM SOLO NÃO ROCHOSO</t>
  </si>
  <si>
    <t xml:space="preserve">02.03.01.01</t>
  </si>
  <si>
    <t xml:space="preserve">ESCAVAÇÃO MECANIZADA DE VALAS, EM SOLO NÃO ROCHOSO, C/PROF. ATÉ 1,25 M (C)</t>
  </si>
  <si>
    <t xml:space="preserve">02.03.01.02</t>
  </si>
  <si>
    <t xml:space="preserve">ESCAVAÇÃO MECANIZADA DE VALAS, EM SOLO NÃO ROCHOSO, C/PROF. ATÉ 2,00 M (C)</t>
  </si>
  <si>
    <t xml:space="preserve">02.03.01.03</t>
  </si>
  <si>
    <t xml:space="preserve">ESCAVAÇÃO MECANIZADA DE VALAS, EM SOLO NÃO ROCHOSO, C/PROF. ATÉ 3,00 M (C)</t>
  </si>
  <si>
    <t xml:space="preserve">02.03.01.04</t>
  </si>
  <si>
    <t xml:space="preserve">ESCAVAÇÃO MECANIZADA DE VALAS, EM SOLO NÃO ROCHOSO, C/PROF. ATÉ 4,00 M (C)</t>
  </si>
  <si>
    <t xml:space="preserve">02.03.02.00</t>
  </si>
  <si>
    <t xml:space="preserve">ATERRO DE VALA, CARGA E TRANSPORTE</t>
  </si>
  <si>
    <t xml:space="preserve">02.03.02.01</t>
  </si>
  <si>
    <t xml:space="preserve">ATERRO DE VALAS, POÇOS E CAVAS, COM ENVOLTÓRIA DE AREIA (C)</t>
  </si>
  <si>
    <t xml:space="preserve">02.03.02.02</t>
  </si>
  <si>
    <t xml:space="preserve">ATERRO DE VALAS, POÇOS E CAVAS COMPACTADO MECANICAMENTE, SEM CONTROLE DO G.C. (C)</t>
  </si>
  <si>
    <t xml:space="preserve">02.03.02.03</t>
  </si>
  <si>
    <t xml:space="preserve">CARGA E DESCARGA - SOLO (C)</t>
  </si>
  <si>
    <t xml:space="preserve">02.03.02.04</t>
  </si>
  <si>
    <t xml:space="preserve">TRANSPORTE DE MATERIAL ESCAVADO - SOLO (C)</t>
  </si>
  <si>
    <t xml:space="preserve">m³xkm</t>
  </si>
  <si>
    <t xml:space="preserve">SUB-TOTAL MOVIMENTO DE TERRA</t>
  </si>
  <si>
    <t xml:space="preserve">02.04.00.00</t>
  </si>
  <si>
    <t xml:space="preserve">ESCORAMENTOS</t>
  </si>
  <si>
    <t xml:space="preserve">02.04.01.00</t>
  </si>
  <si>
    <t xml:space="preserve">ESTRUTURAS DE ESCORAMENTO - MADEIRA PARA VALAS</t>
  </si>
  <si>
    <t xml:space="preserve">02.04.01.01</t>
  </si>
  <si>
    <t xml:space="preserve">ESCORAMENTO DE VALA, TIPO BLINDAGEM, COM PROFUNDIDADE DE 0 A 1,5 M, LARGURA MENOR QUE 1,5 M - EXECUÇÃO E FORNECIMENTO, INCLUI MATERIAL. R_11/2019</t>
  </si>
  <si>
    <t xml:space="preserve">02.04.01.02</t>
  </si>
  <si>
    <t xml:space="preserve">ESCORAMENTO DE VALA, TIPO BLINDAGEM, COM PROFUNDIDADE DE 1,5 A 3,0 M, LARGURA MENOR QUE 1,5 M - EXECUÇÃO E FORNECIMENTO, INCLUI MATERIAL. R_11/2019</t>
  </si>
  <si>
    <t xml:space="preserve">02.04.01.03</t>
  </si>
  <si>
    <t xml:space="preserve">ESCORAMENTO DE VALA, TIPO BLINDAGEM, COM PROFUNDIDADE DE 3,0 A 4,5 M, LARGURA MENOR QUE 1,5 M - EXECUÇÃO E FORNECIMENTO, INCLUI MATERIAL. R_11/2019</t>
  </si>
  <si>
    <t xml:space="preserve">SUB-TOTAL ESCORAMENTOS</t>
  </si>
  <si>
    <t xml:space="preserve">02.05.00.00</t>
  </si>
  <si>
    <t xml:space="preserve">ESGOTAMENTOS</t>
  </si>
  <si>
    <t xml:space="preserve">02.05.01.00</t>
  </si>
  <si>
    <t xml:space="preserve">ÁGUAS SUPERFICIAIS</t>
  </si>
  <si>
    <t xml:space="preserve">02.05.01.01</t>
  </si>
  <si>
    <t xml:space="preserve">ESGOTAMENTO COM BOMBAS DE SUPERFÍCIE OU SUBMERSAS</t>
  </si>
  <si>
    <t xml:space="preserve">HPh</t>
  </si>
  <si>
    <t xml:space="preserve">SUB-TOTAL ESGOTAMENTOS</t>
  </si>
  <si>
    <t xml:space="preserve">02.06.00.00</t>
  </si>
  <si>
    <t xml:space="preserve">FUNDAÇÃO E ESTRUTURAS</t>
  </si>
  <si>
    <t xml:space="preserve">02.06.01.00</t>
  </si>
  <si>
    <t xml:space="preserve">POÇO VISITA DIÂM.1,00 M P/ REDE ESGOTO</t>
  </si>
  <si>
    <t xml:space="preserve">02.06.01.01</t>
  </si>
  <si>
    <t xml:space="preserve">POÇO DE VISITA D=1,00 M EM TUBO CONCRETO C/PBJE - PROF. ATÉ 2,00 M</t>
  </si>
  <si>
    <t xml:space="preserve">02.06.01.02</t>
  </si>
  <si>
    <t xml:space="preserve">POÇO DE VISITA D=1,00 M EM TUBO CONCRETO C/PBJE - PROF. ATÉ 3,00 M</t>
  </si>
  <si>
    <t xml:space="preserve">02.06.01.03</t>
  </si>
  <si>
    <t xml:space="preserve">POÇO DE VISITA D=1,00 M EM TUBO CONCRETO C/PBJE - PROF. ATÉ 4,00 M</t>
  </si>
  <si>
    <t xml:space="preserve">02.06.03.00</t>
  </si>
  <si>
    <t xml:space="preserve">DISPOSIT. ESPECIAIS E ESTRUT. ACESSÓRIAS</t>
  </si>
  <si>
    <t xml:space="preserve">02.06.03.01</t>
  </si>
  <si>
    <t xml:space="preserve">ASSENTAMENTO DE TUBO DE QUEDA</t>
  </si>
  <si>
    <t xml:space="preserve">SUB-TOTAL FUNDAÇÃO E ESTRUTURAS</t>
  </si>
  <si>
    <t xml:space="preserve">02.07.00.00</t>
  </si>
  <si>
    <t xml:space="preserve">ASSENTAMENTO</t>
  </si>
  <si>
    <t xml:space="preserve">02.07.01.00</t>
  </si>
  <si>
    <t xml:space="preserve">ASSENTAMENTO TUBOS E PEÇAS PVC COM JUNTA ELÁSTICA</t>
  </si>
  <si>
    <t xml:space="preserve">02.07.01.01</t>
  </si>
  <si>
    <t xml:space="preserve">ASSENTAMENTO SIMPLES DE TUBOS E PEÇAS, DN 150 MM, EM PVC RÍGIDO, RPVC E DEFOFO, JE (C)</t>
  </si>
  <si>
    <t xml:space="preserve">SUB-TOTAL ASSENTAMENTO</t>
  </si>
  <si>
    <t xml:space="preserve">02.08.00.00</t>
  </si>
  <si>
    <t xml:space="preserve">PAVIMENTAÇÃO</t>
  </si>
  <si>
    <t xml:space="preserve">02.08.01.00</t>
  </si>
  <si>
    <t xml:space="preserve">REGULARIZAÇÃO E REVESTIMENTO</t>
  </si>
  <si>
    <t xml:space="preserve">02.08.01.01</t>
  </si>
  <si>
    <t xml:space="preserve">REGULARIZAÇÃO MECANIZADA DE SUPERFÍCIES (C)</t>
  </si>
  <si>
    <t xml:space="preserve">SUB-TOTAL PAVIMENTAÇÃO</t>
  </si>
  <si>
    <t xml:space="preserve">02.09.00.00</t>
  </si>
  <si>
    <t xml:space="preserve">LIGAÇÕES PREDIAIS</t>
  </si>
  <si>
    <t xml:space="preserve">02.09.01.00</t>
  </si>
  <si>
    <t xml:space="preserve">LIG.DOM. ESGOTO 100 MM</t>
  </si>
  <si>
    <t xml:space="preserve">02.09.01.01</t>
  </si>
  <si>
    <t xml:space="preserve">LIGAÇÃO DOMICILIAR DE ESGOTO - NO PASSEIO, COMPLETA - DIÂM. 100 MM - PVC</t>
  </si>
  <si>
    <t xml:space="preserve">SUB-TOTAL LIGAÇÕES PREDIAIS</t>
  </si>
  <si>
    <t xml:space="preserve">02.10.00.00</t>
  </si>
  <si>
    <t xml:space="preserve">FORNECIMENTO DE MATERIAIS</t>
  </si>
  <si>
    <t xml:space="preserve">02.10.00.01</t>
  </si>
  <si>
    <t xml:space="preserve">HM02012</t>
  </si>
  <si>
    <t xml:space="preserve">SELIM 90º PVC D = 150 X 100 mm OCRE COM TRAVAS ELÁSTICAS COLETOR DE ESGOTOS</t>
  </si>
  <si>
    <t xml:space="preserve">02.10.00.02</t>
  </si>
  <si>
    <t xml:space="preserve">CURVA LONGA PVC, PB, JE, 90 GRAUS, DN 100 MM, PARA REDE COLETORA ESGOTO (NBR 10569)</t>
  </si>
  <si>
    <t xml:space="preserve">02.10.00.03</t>
  </si>
  <si>
    <t xml:space="preserve">HM02029</t>
  </si>
  <si>
    <t xml:space="preserve">TUBO PVC RÍGIDO D = 100 MM OCRE PB JEI NBR 7362 PARA COLETOR DE ESGOTO</t>
  </si>
  <si>
    <t xml:space="preserve">02.10.00.04</t>
  </si>
  <si>
    <t xml:space="preserve">HM02031</t>
  </si>
  <si>
    <t xml:space="preserve">TUBO PVC RÍGIDO D = 150 MM OCRE PB JEI NBR 7362 PARA COLETOR DE ESGOTO</t>
  </si>
  <si>
    <t xml:space="preserve">02.10.00.06</t>
  </si>
  <si>
    <t xml:space="preserve">HM01428</t>
  </si>
  <si>
    <t xml:space="preserve">TAMPÃO ARTICULADO FERRO FUNDIDO DN 600 mm COM ARO NTS 033</t>
  </si>
  <si>
    <t xml:space="preserve">pç</t>
  </si>
  <si>
    <t xml:space="preserve">SUB-TOTAL FORNECIMENTO DE MATERIAIS</t>
  </si>
  <si>
    <t xml:space="preserve">VALOR TOTAL REDE COLETORA - BACIA 1</t>
  </si>
  <si>
    <t xml:space="preserve">03.00.00.00</t>
  </si>
  <si>
    <t xml:space="preserve">REDE COLETORA DE ESGOTO - BACIA 2</t>
  </si>
  <si>
    <t xml:space="preserve">03.01.00.00</t>
  </si>
  <si>
    <t xml:space="preserve">03.01.01.00</t>
  </si>
  <si>
    <t xml:space="preserve">03.01.01.01</t>
  </si>
  <si>
    <t xml:space="preserve">03.01.01.02</t>
  </si>
  <si>
    <t xml:space="preserve">03.01.01.03</t>
  </si>
  <si>
    <t xml:space="preserve">03.02.00.00</t>
  </si>
  <si>
    <t xml:space="preserve">03.02.01.00</t>
  </si>
  <si>
    <t xml:space="preserve">03.02.01.01</t>
  </si>
  <si>
    <t xml:space="preserve">03.02.01.02</t>
  </si>
  <si>
    <t xml:space="preserve">03.02.01.03</t>
  </si>
  <si>
    <t xml:space="preserve">03.02.01.04</t>
  </si>
  <si>
    <t xml:space="preserve">03.02.01.05</t>
  </si>
  <si>
    <t xml:space="preserve">03.02.01.06</t>
  </si>
  <si>
    <t xml:space="preserve">03.02.01.07</t>
  </si>
  <si>
    <t xml:space="preserve">03.03.00.00</t>
  </si>
  <si>
    <t xml:space="preserve">03.03.01.00</t>
  </si>
  <si>
    <t xml:space="preserve">03.03.01.01</t>
  </si>
  <si>
    <t xml:space="preserve">03.03.01.02</t>
  </si>
  <si>
    <t xml:space="preserve">03.03.01.03</t>
  </si>
  <si>
    <t xml:space="preserve">03.03.01.04</t>
  </si>
  <si>
    <t xml:space="preserve">03.03.01.05</t>
  </si>
  <si>
    <t xml:space="preserve">ESCAVAÇÃO MECANIZADA DE VALAS, EM SOLO NÃO ROCHOSO, C/PROF. ATÉ 6,00 M (C)</t>
  </si>
  <si>
    <t xml:space="preserve">03.03.02.00</t>
  </si>
  <si>
    <t xml:space="preserve">03.03.02.01</t>
  </si>
  <si>
    <t xml:space="preserve">03.03.02.02</t>
  </si>
  <si>
    <t xml:space="preserve">03.03.02.03</t>
  </si>
  <si>
    <t xml:space="preserve">03.03.02.04</t>
  </si>
  <si>
    <t xml:space="preserve">03.04.00.00</t>
  </si>
  <si>
    <t xml:space="preserve">03.04.01.00</t>
  </si>
  <si>
    <t xml:space="preserve">03.04.01.01</t>
  </si>
  <si>
    <t xml:space="preserve">03.04.01.02</t>
  </si>
  <si>
    <t xml:space="preserve">03.04.01.03</t>
  </si>
  <si>
    <t xml:space="preserve">03.04.01.04</t>
  </si>
  <si>
    <t xml:space="preserve">ESCORAMENTO DE VALA, TIPO BLINDAGEM, COM PROFUNDIDADE DE 3,0 A 4,5 M, LARGURA MAIOR OU IGUAL A 1,5 M E MENOR QUE 2,5 M - EXECUÇÃO E FORNECIMENTO, INCLUI MATERIAL. R_11/2019</t>
  </si>
  <si>
    <t xml:space="preserve">03.05.00.00</t>
  </si>
  <si>
    <t xml:space="preserve">03.05.01.00</t>
  </si>
  <si>
    <t xml:space="preserve">03.05.01.01</t>
  </si>
  <si>
    <t xml:space="preserve">03.06.00.00</t>
  </si>
  <si>
    <t xml:space="preserve">03.06.01.00</t>
  </si>
  <si>
    <t xml:space="preserve">03.06.01.01</t>
  </si>
  <si>
    <t xml:space="preserve">03.06.01.02</t>
  </si>
  <si>
    <t xml:space="preserve">03.06.01.03</t>
  </si>
  <si>
    <t xml:space="preserve">03.06.01.04</t>
  </si>
  <si>
    <t xml:space="preserve">POÇO DE VISITA D=1,00 M EM TUBO CONCRETO C/PBJE - PROF. ATÉ 5,00 M</t>
  </si>
  <si>
    <t xml:space="preserve">03.06.02.00</t>
  </si>
  <si>
    <t xml:space="preserve">03.06.02.01</t>
  </si>
  <si>
    <t xml:space="preserve">03.07.00.00</t>
  </si>
  <si>
    <t xml:space="preserve">03.07.01.00</t>
  </si>
  <si>
    <t xml:space="preserve">03.07.01.01</t>
  </si>
  <si>
    <t xml:space="preserve">03.08.00.00</t>
  </si>
  <si>
    <t xml:space="preserve">03.08.01.00</t>
  </si>
  <si>
    <t xml:space="preserve">03.08.01.01</t>
  </si>
  <si>
    <t xml:space="preserve">03.09.00.00</t>
  </si>
  <si>
    <t xml:space="preserve">03.09.01.00</t>
  </si>
  <si>
    <t xml:space="preserve">03.09.01.01</t>
  </si>
  <si>
    <t xml:space="preserve">03.10.00.00</t>
  </si>
  <si>
    <t xml:space="preserve">03.10.00.01</t>
  </si>
  <si>
    <t xml:space="preserve">03.10.00.02</t>
  </si>
  <si>
    <t xml:space="preserve">03.10.00.03</t>
  </si>
  <si>
    <t xml:space="preserve">03.10.00.04</t>
  </si>
  <si>
    <t xml:space="preserve">03.10.00.06</t>
  </si>
  <si>
    <t xml:space="preserve">VALOR TOTAL REDE COLETORA - BACIA 2</t>
  </si>
  <si>
    <t xml:space="preserve">04.00.00.00</t>
  </si>
  <si>
    <t xml:space="preserve">REDE COLETORA DE ESGOTO - BACIA 3</t>
  </si>
  <si>
    <t xml:space="preserve">04.01.00.00</t>
  </si>
  <si>
    <t xml:space="preserve">04.01.01.00</t>
  </si>
  <si>
    <t xml:space="preserve">04.01.01.01</t>
  </si>
  <si>
    <t xml:space="preserve">04.01.01.02</t>
  </si>
  <si>
    <t xml:space="preserve">04.01.01.03</t>
  </si>
  <si>
    <t xml:space="preserve">04.02.00.00</t>
  </si>
  <si>
    <t xml:space="preserve">04.02.01.00</t>
  </si>
  <si>
    <t xml:space="preserve">04.02.01.01</t>
  </si>
  <si>
    <t xml:space="preserve">04.02.01.02</t>
  </si>
  <si>
    <t xml:space="preserve">04.02.01.03</t>
  </si>
  <si>
    <t xml:space="preserve">04.02.01.04</t>
  </si>
  <si>
    <t xml:space="preserve">04.02.01.05</t>
  </si>
  <si>
    <t xml:space="preserve">04.02.01.06</t>
  </si>
  <si>
    <t xml:space="preserve">04.02.01.07</t>
  </si>
  <si>
    <t xml:space="preserve">04.03.00.00</t>
  </si>
  <si>
    <t xml:space="preserve">04.03.01.00</t>
  </si>
  <si>
    <t xml:space="preserve">04.03.01.01</t>
  </si>
  <si>
    <t xml:space="preserve">04.03.01.02</t>
  </si>
  <si>
    <t xml:space="preserve">04.03.01.03</t>
  </si>
  <si>
    <t xml:space="preserve">04.03.02.00</t>
  </si>
  <si>
    <t xml:space="preserve">04.03.02.01</t>
  </si>
  <si>
    <t xml:space="preserve">04.03.02.02</t>
  </si>
  <si>
    <t xml:space="preserve">04.03.02.03</t>
  </si>
  <si>
    <t xml:space="preserve">04.03.02.04</t>
  </si>
  <si>
    <t xml:space="preserve">04.04.00.00</t>
  </si>
  <si>
    <t xml:space="preserve">04.04.01.00</t>
  </si>
  <si>
    <t xml:space="preserve">04.05.00.00</t>
  </si>
  <si>
    <t xml:space="preserve">04.05.01.00</t>
  </si>
  <si>
    <t xml:space="preserve">04.05.01.01</t>
  </si>
  <si>
    <t xml:space="preserve">04.06.00.00</t>
  </si>
  <si>
    <t xml:space="preserve">04.06.01.00</t>
  </si>
  <si>
    <t xml:space="preserve">04.06.01.01</t>
  </si>
  <si>
    <t xml:space="preserve">04.06.01.02</t>
  </si>
  <si>
    <t xml:space="preserve">04.06.03.00</t>
  </si>
  <si>
    <t xml:space="preserve">04.06.03.01</t>
  </si>
  <si>
    <t xml:space="preserve">04.07.00.00</t>
  </si>
  <si>
    <t xml:space="preserve">04.07.01.00</t>
  </si>
  <si>
    <t xml:space="preserve">04.07.01.01</t>
  </si>
  <si>
    <t xml:space="preserve">04.08.00.00</t>
  </si>
  <si>
    <t xml:space="preserve">04.08.01.00</t>
  </si>
  <si>
    <t xml:space="preserve">04.08.01.01</t>
  </si>
  <si>
    <t xml:space="preserve">04.09.00.00</t>
  </si>
  <si>
    <t xml:space="preserve">04.09.01.00</t>
  </si>
  <si>
    <t xml:space="preserve">04.09.01.01</t>
  </si>
  <si>
    <t xml:space="preserve">04.10.00.00</t>
  </si>
  <si>
    <t xml:space="preserve">04.10.00.01</t>
  </si>
  <si>
    <t xml:space="preserve">04.10.00.02</t>
  </si>
  <si>
    <t xml:space="preserve">04.10.00.03</t>
  </si>
  <si>
    <t xml:space="preserve">04.10.00.04</t>
  </si>
  <si>
    <t xml:space="preserve">04.10.00.06</t>
  </si>
  <si>
    <t xml:space="preserve">VALOR TOTAL REDE COLETORA - BACIA 3</t>
  </si>
  <si>
    <t xml:space="preserve">06.00.00.00</t>
  </si>
  <si>
    <t xml:space="preserve">ESTAÇÃO ELEVATÓRIA DE ESGOTO - EE-01</t>
  </si>
  <si>
    <t xml:space="preserve">06.01.00.00</t>
  </si>
  <si>
    <t xml:space="preserve">06.01.01.00</t>
  </si>
  <si>
    <t xml:space="preserve">06.01.01.01</t>
  </si>
  <si>
    <t xml:space="preserve">LOCAÇÃO DE OBRAS LOCALIZADAS</t>
  </si>
  <si>
    <t xml:space="preserve">Eqd</t>
  </si>
  <si>
    <t xml:space="preserve">06.01.01.02</t>
  </si>
  <si>
    <t xml:space="preserve">CADASTRO DE OBRAS LOCALIZADAS</t>
  </si>
  <si>
    <t xml:space="preserve">06.02.00.00</t>
  </si>
  <si>
    <t xml:space="preserve">06.02.01.00</t>
  </si>
  <si>
    <t xml:space="preserve">06.02.01.01</t>
  </si>
  <si>
    <t xml:space="preserve">TAPUME DE CHAPA DE MADEIRA COMPENSADA</t>
  </si>
  <si>
    <t xml:space="preserve">06.02.02.00</t>
  </si>
  <si>
    <t xml:space="preserve">DESMATAMENTO E LIMPEZA</t>
  </si>
  <si>
    <t xml:space="preserve">06.02.02.01</t>
  </si>
  <si>
    <t xml:space="preserve">ROÇADA E CAPINA</t>
  </si>
  <si>
    <t xml:space="preserve">06.02.02.02</t>
  </si>
  <si>
    <t xml:space="preserve">06.02.02.03</t>
  </si>
  <si>
    <t xml:space="preserve">06.02.02.04</t>
  </si>
  <si>
    <t xml:space="preserve">06.02.02.05</t>
  </si>
  <si>
    <t xml:space="preserve">06.03.00.00</t>
  </si>
  <si>
    <t xml:space="preserve">06.03.01.00</t>
  </si>
  <si>
    <t xml:space="preserve">ESCAVAÇÃO MECÂNICA DE POÇOS/CAVAS EM SOLO NÃO ROCHOSO</t>
  </si>
  <si>
    <t xml:space="preserve">06.03.01.01</t>
  </si>
  <si>
    <t xml:space="preserve">ESCAVAÇÃO MECANIZADA DE POÇOS E CAVAS, EM SOLO NÃO ROCHOSO, C/PROF. ATÉ 2,00 M (C)</t>
  </si>
  <si>
    <t xml:space="preserve">06.03.01.02</t>
  </si>
  <si>
    <t xml:space="preserve">ESCAVAÇÃO MECANIZADA DE POÇOS E CAVAS, EM SOLO NÃO ROCHOSO, C/PROF. ATÉ 4,00 M (C)</t>
  </si>
  <si>
    <t xml:space="preserve">06.03.01.03</t>
  </si>
  <si>
    <t xml:space="preserve">ESCAVAÇÃO MECANIZADA DE POÇOS E CAVAS, EM SOLO NÃO ROCHOSO, C/PROF. ATÉ 6,00 M (C)</t>
  </si>
  <si>
    <t xml:space="preserve">06.03.02.00</t>
  </si>
  <si>
    <t xml:space="preserve">ATERRO DE POÇO, CARGA E TRANSPORTE</t>
  </si>
  <si>
    <t xml:space="preserve">06.03.02.01</t>
  </si>
  <si>
    <t xml:space="preserve">06.03.02.02</t>
  </si>
  <si>
    <t xml:space="preserve">06.03.02.03</t>
  </si>
  <si>
    <t xml:space="preserve">06.04.00.00</t>
  </si>
  <si>
    <t xml:space="preserve">06.04.01.00</t>
  </si>
  <si>
    <t xml:space="preserve">06.04.01.01</t>
  </si>
  <si>
    <t xml:space="preserve">ESCORAMENTO DESCONTÍNUO (C)</t>
  </si>
  <si>
    <t xml:space="preserve">06.04.02.00</t>
  </si>
  <si>
    <t xml:space="preserve">ESTRUTURAS DE ESCORAMENTO - METÁLICO-MADEIRA PARA VALAS</t>
  </si>
  <si>
    <t xml:space="preserve">06.04.02.01</t>
  </si>
  <si>
    <t xml:space="preserve">ESCORAMENTO COM ESTACAS PRANCHAS METÁLICAS - PROFUNDIDADE ATÉ 4,00 M (C)</t>
  </si>
  <si>
    <t xml:space="preserve">06.04.03.00</t>
  </si>
  <si>
    <t xml:space="preserve">06.04.03.01</t>
  </si>
  <si>
    <t xml:space="preserve">ESCORAMENTO COM ESTACAS PRANCHAS METÁLICAS - PROFUNDIDADE ATÉ 6,00 M (C)</t>
  </si>
  <si>
    <t xml:space="preserve">06.05.00.00</t>
  </si>
  <si>
    <t xml:space="preserve">06.05.01.00</t>
  </si>
  <si>
    <t xml:space="preserve">06.05.01.01</t>
  </si>
  <si>
    <t xml:space="preserve">06.06.00.00</t>
  </si>
  <si>
    <t xml:space="preserve">06.06.01.00</t>
  </si>
  <si>
    <t xml:space="preserve">FORMAS PARA CONCRETO</t>
  </si>
  <si>
    <t xml:space="preserve">06.06.01.01</t>
  </si>
  <si>
    <t xml:space="preserve">FÔRMA PLANA DE MADEIRA - ESTRUTURA</t>
  </si>
  <si>
    <t xml:space="preserve">06.06.01.02</t>
  </si>
  <si>
    <t xml:space="preserve">FÔRMA CURVA DE MADEIRA - ESTRUTURA</t>
  </si>
  <si>
    <t xml:space="preserve">06.06.02.00</t>
  </si>
  <si>
    <t xml:space="preserve">AÇOS PARA CONCRETO</t>
  </si>
  <si>
    <t xml:space="preserve">06.06.02.01</t>
  </si>
  <si>
    <t xml:space="preserve">ARMAÇÃO EM AÇO CA-50</t>
  </si>
  <si>
    <t xml:space="preserve">kg</t>
  </si>
  <si>
    <t xml:space="preserve">09.06.02.02</t>
  </si>
  <si>
    <t xml:space="preserve">ARMAÇÃO EM AÇO CA-60</t>
  </si>
  <si>
    <t xml:space="preserve">06.06.03.00</t>
  </si>
  <si>
    <t xml:space="preserve">CONCRETO NÃO ESTRUTURAL</t>
  </si>
  <si>
    <t xml:space="preserve">06.06.03.01</t>
  </si>
  <si>
    <t xml:space="preserve">CONCRETO NÃO ESTRUTURAL - MÍNIMO 150 KG DE CIMENTO/M³</t>
  </si>
  <si>
    <t xml:space="preserve">06.06.04.00</t>
  </si>
  <si>
    <t xml:space="preserve">CONCRETO ESTRUTURAL P/ ESTRUTURA CONTATO COM ESGOTO E GASES</t>
  </si>
  <si>
    <t xml:space="preserve">06.06.04.01</t>
  </si>
  <si>
    <t xml:space="preserve">CONCRETO ESTRUTURAL P/ ESTRUTURAS EM CONTATO COM ESGOTO, GASES AGRESSIVOS, AMBIENTE MARÍTIMO E ESTRUTURAS PARA TRATAMENTO DE ÁGUA, FCK = 40,0 MPA, A/C MÁX. 0,45 L/KG - MÍN. DE 360 KG DE CIMENTO/M³</t>
  </si>
  <si>
    <t xml:space="preserve">06.06.05.00</t>
  </si>
  <si>
    <t xml:space="preserve">GASES AGRESSIVOS, AMBIENTE MARÍTIMO E ESTRUTURAS PARA</t>
  </si>
  <si>
    <t xml:space="preserve">06.06.05.01</t>
  </si>
  <si>
    <t xml:space="preserve">BOMBEAMENTO DE CONCRETO</t>
  </si>
  <si>
    <t xml:space="preserve">06.06.06.00</t>
  </si>
  <si>
    <t xml:space="preserve">360 KG DE CIMENTO/M³</t>
  </si>
  <si>
    <t xml:space="preserve">06.06.06.01</t>
  </si>
  <si>
    <t xml:space="preserve">POÇO DE VISITA D=1,20 M EM TUBO CONCRETO C/PBJE - PROF. ATÉ 4,00 M</t>
  </si>
  <si>
    <t xml:space="preserve">06.06.07.00</t>
  </si>
  <si>
    <t xml:space="preserve">DISPOSITIVOS ESPECIAIS E ESTRUTURAS ACESSÓRIAS</t>
  </si>
  <si>
    <t xml:space="preserve">06.06.07.01</t>
  </si>
  <si>
    <t xml:space="preserve">ASSENTAMENTO DE TAMPÃO DE FERRO FUNDIDO, DIÂMETRO 600 MM</t>
  </si>
  <si>
    <t xml:space="preserve">06.06.07.02</t>
  </si>
  <si>
    <t xml:space="preserve">CIMBRAMENTO DE MADEIRA</t>
  </si>
  <si>
    <t xml:space="preserve">06.07.00.00</t>
  </si>
  <si>
    <t xml:space="preserve">REVESTIMENTOS E TRATAMENTO DE SUPERFÍCIE</t>
  </si>
  <si>
    <t xml:space="preserve">06.07.01.00</t>
  </si>
  <si>
    <t xml:space="preserve">IMPERMEABILIZAÇÃO</t>
  </si>
  <si>
    <t xml:space="preserve">06.07.01.01</t>
  </si>
  <si>
    <t xml:space="preserve">IMPERMEABILIZAÇÃO BETUMINOSA</t>
  </si>
  <si>
    <t xml:space="preserve">06.07.01.02</t>
  </si>
  <si>
    <t xml:space="preserve">IMPERMEABILIZAÇÃO COM CIMENTO CRISTALIZANTE - BASE ACRÍLICA</t>
  </si>
  <si>
    <t xml:space="preserve">06.07.01.03</t>
  </si>
  <si>
    <t xml:space="preserve">PINTURA COM VERNIZ ACRÍLICO EM CONCRETO APARENTE</t>
  </si>
  <si>
    <t xml:space="preserve">06.07.01.04</t>
  </si>
  <si>
    <t xml:space="preserve">PROTEÇÃO TÉRMICA EM LAJES PLANAS DE COBERTURA C/POLIESTIRENO EXPANDIDO C/ESPESSURA 2,5 CM</t>
  </si>
  <si>
    <t xml:space="preserve">06.07.01.05</t>
  </si>
  <si>
    <t xml:space="preserve">PINTURA EM LÁTEX ACRÍLICO, SEM MASSA CORRIDA</t>
  </si>
  <si>
    <t xml:space="preserve">06.07.01.06</t>
  </si>
  <si>
    <t xml:space="preserve">ALVENARIA DE ELEVAÇÃO, BLOCOS DE CONCRETO 14 X 19 X 39 CM</t>
  </si>
  <si>
    <t xml:space="preserve">06.07.01.07</t>
  </si>
  <si>
    <t xml:space="preserve">JANELA BASCULANTE DE ALUMÍNIO</t>
  </si>
  <si>
    <t xml:space="preserve">06.07.01.08</t>
  </si>
  <si>
    <t xml:space="preserve">PORTA DE ALUMÍNIO, COM 1 FOLHA</t>
  </si>
  <si>
    <t xml:space="preserve">06.07.01.09</t>
  </si>
  <si>
    <t xml:space="preserve">PORTA DE ALUMÍNIO, COM 2 FOLHAS</t>
  </si>
  <si>
    <t xml:space="preserve">06.07.01.10</t>
  </si>
  <si>
    <t xml:space="preserve">CHAPISCO</t>
  </si>
  <si>
    <t xml:space="preserve">06.07.01.11</t>
  </si>
  <si>
    <t xml:space="preserve">EMBOÇO</t>
  </si>
  <si>
    <t xml:space="preserve">06.07.01.12</t>
  </si>
  <si>
    <t xml:space="preserve">COBERTURA EM TELHA DE FIBROCIMENTO ONDULADA, 6 MM - SEM AMIANTO</t>
  </si>
  <si>
    <t xml:space="preserve">06.07.01.13</t>
  </si>
  <si>
    <t xml:space="preserve">CHUVEIRO (220V) POTÊNCIA APROXIMADA 4000-5000W MODELO BÁSICO</t>
  </si>
  <si>
    <t xml:space="preserve">06.07.01.14</t>
  </si>
  <si>
    <t xml:space="preserve">VASO SANITÁRIO COM CAIXA ACOPLADA EM LOUÇA COM ASSENTO</t>
  </si>
  <si>
    <t xml:space="preserve">06.07.01.15</t>
  </si>
  <si>
    <t xml:space="preserve">PIA DE MÁRMORE 1,60 X 0,60 M - COM CUBA DE AÇO INOX 20 A 25 LITROS</t>
  </si>
  <si>
    <t xml:space="preserve">06.07.01.16</t>
  </si>
  <si>
    <t xml:space="preserve">TORNEIRA DE PRESSÃO PARA LAVATÓRIO (COM TEMPO AUTOMÁTICO)</t>
  </si>
  <si>
    <t xml:space="preserve">SUB-TOTAL REVESTIMENTOS E TRATAMENTO DE SUPERFÍCIES</t>
  </si>
  <si>
    <t xml:space="preserve">06.08.00.00</t>
  </si>
  <si>
    <t xml:space="preserve">INSTALAÇÕES DE PRODUÇÃO</t>
  </si>
  <si>
    <t xml:space="preserve">06.08.01.00</t>
  </si>
  <si>
    <t xml:space="preserve">MONTAGEM EM GERAL</t>
  </si>
  <si>
    <t xml:space="preserve">06.08.01.01</t>
  </si>
  <si>
    <t xml:space="preserve">FORNECIMENTO E INSTALAÇÃO DE CESTO METÁLICO EM ESTAÇÃO ELEVATÓRIA (FORN E INST CESTO METÁLICO)</t>
  </si>
  <si>
    <t xml:space="preserve">06.08.02.00</t>
  </si>
  <si>
    <t xml:space="preserve">MONTAGEM DE TUBOS E CONEXÕES</t>
  </si>
  <si>
    <t xml:space="preserve">06.08.02.01</t>
  </si>
  <si>
    <t xml:space="preserve">TUBOS E CONEXÕES METÁLICOS FLANGEADOS - MONTAGEM</t>
  </si>
  <si>
    <t xml:space="preserve">06.08.03.00</t>
  </si>
  <si>
    <t xml:space="preserve">MONTAGEM DE ACOPLAMENTOS/JUNTAS</t>
  </si>
  <si>
    <t xml:space="preserve">06.08.03.01</t>
  </si>
  <si>
    <t xml:space="preserve">JUNTA DESMONTAGEM TRAVADA AXIALMENTE ATÉ DN 200 MM - MONTAGEM</t>
  </si>
  <si>
    <t xml:space="preserve">06.08.04.00</t>
  </si>
  <si>
    <t xml:space="preserve">MONTAGEM DE VÁLVULAS</t>
  </si>
  <si>
    <t xml:space="preserve">06.08.04.01</t>
  </si>
  <si>
    <t xml:space="preserve">VÁLVULA GAVETA FOFO ATÉ DN200 MM - MONTAGEM</t>
  </si>
  <si>
    <t xml:space="preserve">06.08.04.02</t>
  </si>
  <si>
    <t xml:space="preserve">VÁLVULA RETENÇÃO FOFO ATÉ DN 200 MM - MONTAGEM</t>
  </si>
  <si>
    <t xml:space="preserve">06.08.05.00</t>
  </si>
  <si>
    <t xml:space="preserve">MONTAGEM DE COMPORTAS E ACESSÓRIOS</t>
  </si>
  <si>
    <t xml:space="preserve">06.08.05.01</t>
  </si>
  <si>
    <t xml:space="preserve">HASTE DE PROLONGAMENTO - MONTAGEM</t>
  </si>
  <si>
    <t xml:space="preserve">06.08.06.00</t>
  </si>
  <si>
    <t xml:space="preserve">MONTAGEM DE CONJUNTOS MOTO-BOMBA</t>
  </si>
  <si>
    <t xml:space="preserve">06.08.06.01</t>
  </si>
  <si>
    <t xml:space="preserve">CONJUNTO MOTO-BOMBA SUBMERSÍVEL ATÉ 5 CV - MONTAGEM</t>
  </si>
  <si>
    <t xml:space="preserve">cj</t>
  </si>
  <si>
    <t xml:space="preserve">SUB-TOTAL INSTALAÇÕES DE PRODUÇÃO</t>
  </si>
  <si>
    <t xml:space="preserve">06.09.00.00</t>
  </si>
  <si>
    <t xml:space="preserve">URBANIZAÇÃO</t>
  </si>
  <si>
    <t xml:space="preserve">06.09.01.00</t>
  </si>
  <si>
    <t xml:space="preserve">PORTÕES, CERCAS, MUROS E ALAMBRADOS</t>
  </si>
  <si>
    <t xml:space="preserve">06.09.01.01</t>
  </si>
  <si>
    <t xml:space="preserve">PORTÃO DE TELA</t>
  </si>
  <si>
    <t xml:space="preserve">06.09.01.02</t>
  </si>
  <si>
    <t xml:space="preserve">ALVENARIA DE BLOCOS ESTRUTURAIS DE CONCRETO 19 X 19 X 39 CM, COM ARMAÇÃO E GROUT</t>
  </si>
  <si>
    <t xml:space="preserve">06.09.02.00</t>
  </si>
  <si>
    <t xml:space="preserve">PAISAGISMO</t>
  </si>
  <si>
    <t xml:space="preserve">06.09.02.01</t>
  </si>
  <si>
    <t xml:space="preserve">PLANTIO DE GRAMA EM PLACA</t>
  </si>
  <si>
    <t xml:space="preserve">06.09.02.02</t>
  </si>
  <si>
    <t xml:space="preserve">ASSENTAMENTO DE BLOCOS PARA PAVIMENTAÇÃO (C)</t>
  </si>
  <si>
    <t xml:space="preserve">06.09.02.03</t>
  </si>
  <si>
    <t xml:space="preserve">EXECUÇÃO DE PASSEIOS CIMENTADOS (C)</t>
  </si>
  <si>
    <t xml:space="preserve">06.09.02.04</t>
  </si>
  <si>
    <t xml:space="preserve">ASSENTAMENTO DE GUIAS (C)</t>
  </si>
  <si>
    <t xml:space="preserve">06.09.02.05</t>
  </si>
  <si>
    <t xml:space="preserve">FORNECIMENTO DE GUIAS</t>
  </si>
  <si>
    <t xml:space="preserve">06.09.02.06</t>
  </si>
  <si>
    <t xml:space="preserve">FORNECIMENTO DE BLOCOS DE CONCRETO</t>
  </si>
  <si>
    <t xml:space="preserve">SUB-TOTAL URBANIZAÇÃO</t>
  </si>
  <si>
    <t xml:space="preserve">06.10.00.00</t>
  </si>
  <si>
    <t xml:space="preserve">FORNECIMENTO DE MATERIAIS HIDRÁULICOS</t>
  </si>
  <si>
    <t xml:space="preserve">06.10.00.01</t>
  </si>
  <si>
    <t xml:space="preserve">COTAÇÃO</t>
  </si>
  <si>
    <t xml:space="preserve">CONJUNTO MOTO-BOMBA SUBMERSÍVEL Q= 1,77 l/s - Pot.= 0,28 cv - H= 8,266 mca</t>
  </si>
  <si>
    <t xml:space="preserve">06.10.00.02</t>
  </si>
  <si>
    <t xml:space="preserve">TUBO COM FLANGES TFL10 DN 80 mm L=1.624 mm</t>
  </si>
  <si>
    <t xml:space="preserve">PÇ</t>
  </si>
  <si>
    <t xml:space="preserve">06.10.00.03</t>
  </si>
  <si>
    <t xml:space="preserve">TUBO COM FLANGES TFL10 DN 80 mm L=800 mm</t>
  </si>
  <si>
    <t xml:space="preserve">06.10.00.04</t>
  </si>
  <si>
    <t xml:space="preserve">HM06294</t>
  </si>
  <si>
    <t xml:space="preserve">CURVA 90º COM FLANGES PN10/16/25 FERRO FUNDIDO DN=80 MM (9,50 kg) PINTURA EPÓXI VERMELHA E ANÉIS DE BORRACHA INCLUSOS NBR 15420 ESGOTO</t>
  </si>
  <si>
    <t xml:space="preserve">06.10.00.05</t>
  </si>
  <si>
    <t xml:space="preserve">HM06641</t>
  </si>
  <si>
    <t xml:space="preserve">TÊ COM FLANGES PN10/16/25 FERRO FUNDIDO DN=80 X 80 MM (15,30 KG) PINTURA EPÓXI VERMELHA, ACESSÓRIOS NÃO INCLUSOS NBR 15420 ESGOTO</t>
  </si>
  <si>
    <t xml:space="preserve">06.10.00.06</t>
  </si>
  <si>
    <t xml:space="preserve">HM06337</t>
  </si>
  <si>
    <t xml:space="preserve">FLANGE CEGO PN10/16/25 FERRO FUNDIDO DN=80 MM (3,60 kg) PINTURA EPÓXI VERMELHA ACESSÓRIOS NÃO INCLUSOS NBR 15420 ESGOTO</t>
  </si>
  <si>
    <t xml:space="preserve">06.10.00.07</t>
  </si>
  <si>
    <t xml:space="preserve">HM06639</t>
  </si>
  <si>
    <t xml:space="preserve">TÊ COM FLANGES PN10/16 FERRO FUNDIDO DN=100 X 80 MM (18,10 KG) PINTURA EPÓXI VERMELHA, ACESSÓRIOS NÃO INCLUSOS NBR 15420 ESGOTO</t>
  </si>
  <si>
    <t xml:space="preserve">06.10.00.08</t>
  </si>
  <si>
    <t xml:space="preserve">HM06335</t>
  </si>
  <si>
    <t xml:space="preserve">FLANGE CEGO PN10/16 FERRO FUNDIDO DN=100 MM (4,30 kg) PINTURA EPÓXI VERMELHA ACESSÓRIOS NÃO INCLUSOS NBR 15420 ESGOTO</t>
  </si>
  <si>
    <t xml:space="preserve">06.10.00.09</t>
  </si>
  <si>
    <t xml:space="preserve">TUBO COM FLANGES TFL10 DN 100 mm L=250 mm</t>
  </si>
  <si>
    <t xml:space="preserve">06.10.00.10</t>
  </si>
  <si>
    <t xml:space="preserve">HM06292</t>
  </si>
  <si>
    <t xml:space="preserve">CURVA 90º COM FLANGES PN10/16 FERRO FUNDIDO DN=100 MM (11,00 kg) PINTURA EPÓXI VERMELHA E ANÉIS DE BORRACHA INCLUSOS NBR 15420 ESGOTO</t>
  </si>
  <si>
    <t xml:space="preserve">06.10.00.11</t>
  </si>
  <si>
    <t xml:space="preserve">TUBO COM FLANGES TFL10 DN 100 mm L=900 mm</t>
  </si>
  <si>
    <t xml:space="preserve">06.10.00.12</t>
  </si>
  <si>
    <t xml:space="preserve">TUBO COM FLANGES TFL10 DN 100 mm L=1.944 mm</t>
  </si>
  <si>
    <t xml:space="preserve">06.10.00.13</t>
  </si>
  <si>
    <t xml:space="preserve">HM06303</t>
  </si>
  <si>
    <t xml:space="preserve">EXTREMIDADE BOLSA JE2GS - FLANGE PN10/16 FERRO FUNDIDO DN=150 MM L=135 MM (15,70 kg) PINTURA EPÓXI VERMELHA E ANEL DE BORRACHA INCLUSO NBR 15420 ESGOTO</t>
  </si>
  <si>
    <t xml:space="preserve">06.10.00.14</t>
  </si>
  <si>
    <t xml:space="preserve">06.10.00.15</t>
  </si>
  <si>
    <t xml:space="preserve">HM06633</t>
  </si>
  <si>
    <t xml:space="preserve">TÊ COM FLANGES PN10/16 FERRO FUNDIDO DN=100 X 100 MM (18,50 KG) PINTURA EPÓXI VERMELHA, ACESSÓRIOS NÃO INCLUSOS NBR 15420 ESGOTO</t>
  </si>
  <si>
    <t xml:space="preserve">06.10.00.16</t>
  </si>
  <si>
    <t xml:space="preserve">TOCO FLANGE E PONTA FºFº DN 150 mm L=2.400 mm</t>
  </si>
  <si>
    <t xml:space="preserve">06.10.00.17</t>
  </si>
  <si>
    <t xml:space="preserve">TUBO COM FLANGES TFL10 DN 80 mm L=500 mm</t>
  </si>
  <si>
    <t xml:space="preserve">06.10.00.18</t>
  </si>
  <si>
    <t xml:space="preserve">TOCO FLANGE E PONTA FºFº DN 150 mm L=800 mm</t>
  </si>
  <si>
    <t xml:space="preserve">06.10.00.19</t>
  </si>
  <si>
    <t xml:space="preserve">HM06157</t>
  </si>
  <si>
    <t xml:space="preserve">CARRETEL COM TIRANTES FERRO FUNDIDO DN= 80 MM (20,50 KG) PINTURA EPÓXI VERMELHA NBR 15420 ESGOTO</t>
  </si>
  <si>
    <t xml:space="preserve">06.10.00.20</t>
  </si>
  <si>
    <t xml:space="preserve">HM06159</t>
  </si>
  <si>
    <t xml:space="preserve">CARRETEL COM TIRANTES FERRO FUNDIDO DN=100 MM (24,00 KG) PINTURA EPÓXI VERMELHA NBR 15421 ESGOTO</t>
  </si>
  <si>
    <t xml:space="preserve">06.10.00.21</t>
  </si>
  <si>
    <t xml:space="preserve">TAMPAO DUCTIL ESG 800 ARTICULADO 400 KN</t>
  </si>
  <si>
    <t xml:space="preserve">06.10.00.22</t>
  </si>
  <si>
    <t xml:space="preserve">TUBO PVC, SERIE R, DN 50 MM, PARA ESGOTO OU AGUAS PLUVIAIS PREDIAL (NBR 5688)</t>
  </si>
  <si>
    <t xml:space="preserve">06.10.00.23</t>
  </si>
  <si>
    <t xml:space="preserve">TUBO PVC, SERIE R, DN 100 MM, PARA ESGOTO OU AGUAS PLUVIAIS PREDIAL (NBR 5688)</t>
  </si>
  <si>
    <t xml:space="preserve">06.10.00.24</t>
  </si>
  <si>
    <t xml:space="preserve">VÁLVULA DE RETENÇÃO PORTINHOLA ÚNICA - VRPU10 DN 80 mm</t>
  </si>
  <si>
    <t xml:space="preserve">06.10.00.25</t>
  </si>
  <si>
    <t xml:space="preserve">VÁLVULA DE GAVETA COM FLANGES E COM CUNHA DE BORRACHA CORPO CURTO COM VOLANTE R23AFV16 DN 80 mm</t>
  </si>
  <si>
    <t xml:space="preserve">06.10.00.26</t>
  </si>
  <si>
    <t xml:space="preserve">VÁLVULA DE GAVETA COM FLANGES E COM CUNHA DE BORRACHA CORPO CURTO COM VOLANTE R23AFV16 DN 100 mm</t>
  </si>
  <si>
    <t xml:space="preserve">06.10.00.27</t>
  </si>
  <si>
    <t xml:space="preserve">VÁLVULA DE GAVETA COM FLANGES E COM CUNHA DE BORRACHA DN 150 mm</t>
  </si>
  <si>
    <t xml:space="preserve">06.10.00.28</t>
  </si>
  <si>
    <t xml:space="preserve">HM01304</t>
  </si>
  <si>
    <t xml:space="preserve">ACESSÓRIOS PARA FLANGE DN 80 PN10 AÇO GALV 5/8" x 2 3/4" 8 CJ (PARAFUSO, PORCA E ARRUELA) NORMA 0100-400-E027 FL3/3</t>
  </si>
  <si>
    <t xml:space="preserve">06.10.00.29</t>
  </si>
  <si>
    <t xml:space="preserve">HM01292</t>
  </si>
  <si>
    <t xml:space="preserve">ACESSÓRIOS PARA FLANGE DN 100 PN10 AÇO GALV 5/8" x 2 3/4" 8 CJ (PARAFUSO, PORCA E ARRUELA) NORMA 0100-400-E027 FL3/3</t>
  </si>
  <si>
    <t xml:space="preserve">06.10.00.30</t>
  </si>
  <si>
    <t xml:space="preserve">HM01293</t>
  </si>
  <si>
    <t xml:space="preserve">ACESSÓRIOS PARA FLANGE DN 150 PN10 AÇO GALV 3/4" x 2 3/4" 8 CJ (PARAFUSO, PORCA E ARRUELA) NORMA 0100-400-E027 FL3/3</t>
  </si>
  <si>
    <t xml:space="preserve">06.10.00.31</t>
  </si>
  <si>
    <t xml:space="preserve">GRADE DE AÇO COM BARRAS DE 1.1/2” X 1/4”, ESPAÇAMENTO ATÉ 2,5 CM</t>
  </si>
  <si>
    <t xml:space="preserve">06.10.00.32</t>
  </si>
  <si>
    <t xml:space="preserve">CV00441</t>
  </si>
  <si>
    <t xml:space="preserve">CADEADO COM HASTE DE AÇO TEMPERADO E CORPO DE LATÃO MACIÇO 45 MM AUTOBLOCÁVEL</t>
  </si>
  <si>
    <t xml:space="preserve">06.10.00.33</t>
  </si>
  <si>
    <t xml:space="preserve">TAMPA EM FIBRA DE VIDRO 800X600 mm CARGA PONTUAL 120 KG</t>
  </si>
  <si>
    <t xml:space="preserve">SUB-TOTAL FORNECIMENTO DE MATERIAIS HIDRÁULICOS</t>
  </si>
  <si>
    <t xml:space="preserve">06.11.00.00</t>
  </si>
  <si>
    <t xml:space="preserve">INSTALAÇÕES ELÉTRICAS</t>
  </si>
  <si>
    <t xml:space="preserve">06.11.01.00</t>
  </si>
  <si>
    <t xml:space="preserve">INSTALAÇÃO DE MATERIAIS E EQUIPAMENTOS ELÉTRICOS</t>
  </si>
  <si>
    <t xml:space="preserve">06.11.01.01</t>
  </si>
  <si>
    <t xml:space="preserve">COMPOSIÇÃO</t>
  </si>
  <si>
    <t xml:space="preserve">INSTALAÇÃO DA MEDIÇÃO DE ENERGIA</t>
  </si>
  <si>
    <t xml:space="preserve">06.11.01.02</t>
  </si>
  <si>
    <t xml:space="preserve">INSTALAÇÃO DO ABRIGO DO GERADOR</t>
  </si>
  <si>
    <t xml:space="preserve">06.11.01.03</t>
  </si>
  <si>
    <t xml:space="preserve">INSTALAÇÃO DAS REDES SUBTERRÂNEAS E EEE01</t>
  </si>
  <si>
    <t xml:space="preserve">06.11.02.00</t>
  </si>
  <si>
    <t xml:space="preserve">MEDIÇÃO DE ENERGIA</t>
  </si>
  <si>
    <t xml:space="preserve">06.11.02.01</t>
  </si>
  <si>
    <t xml:space="preserve">ARRUELA EM ALUMINIO, COM ROSCA, DE 1", PARA ELETRODUTO</t>
  </si>
  <si>
    <t xml:space="preserve">06.11.02.02</t>
  </si>
  <si>
    <t xml:space="preserve">BUCHA EM ALUMINIO, COM ROSCA, DE 1", PARA ELETRODUTO</t>
  </si>
  <si>
    <t xml:space="preserve">06.11.02.03</t>
  </si>
  <si>
    <t xml:space="preserve">ARRUELA EM ALUMINIO, COM ROSCA, DE 3/4", PARA ELETRODUTO</t>
  </si>
  <si>
    <t xml:space="preserve">06.11.02.04</t>
  </si>
  <si>
    <t xml:space="preserve">BUCHA EM ALUMINIO, COM ROSCA, DE 3/4", PARA ELETRODUTO</t>
  </si>
  <si>
    <t xml:space="preserve">06.11.02.05</t>
  </si>
  <si>
    <t xml:space="preserve">ARMACAO VERTICAL COM HASTE E CONTRA-PINO, EM CHAPA DE ACO GALVANIZADO 3/16", COM 1 ESTRIBO E 1 ISOLADOR</t>
  </si>
  <si>
    <t xml:space="preserve">06.11.02.06</t>
  </si>
  <si>
    <t xml:space="preserve">CABO DE COBRE, RIGIDO, CLASSE 2, ISOLACAO EM PVC/A, ANTICHAMA BWF-B, 1 CONDUTOR, 450/750 V, SECAO NOMINAL 10 MM2</t>
  </si>
  <si>
    <t xml:space="preserve">06.11.02.07</t>
  </si>
  <si>
    <t xml:space="preserve">CAIXA INTERNA DE MEDICAO PARA 4 MEDIDORES MONOFASICOS, COM VISOR, EM CHAPA DE ACO 18 USG (PADRAO DA CONCESSIONARIA LOCAL)</t>
  </si>
  <si>
    <t xml:space="preserve">06.11.02.08</t>
  </si>
  <si>
    <t xml:space="preserve">CURVA 90 GRAUS, LONGA, DE PVC RIGIDO ROSCAVEL, DE 1", PARA ELETRODUTO</t>
  </si>
  <si>
    <t xml:space="preserve">06.11.02.09</t>
  </si>
  <si>
    <t xml:space="preserve">CURVA 90 GRAUS, LONGA, DE PVC RIGIDO ROSCAVEL, DE 3/4", PARA ELETRODUTO</t>
  </si>
  <si>
    <t xml:space="preserve">06.11.02.10</t>
  </si>
  <si>
    <t xml:space="preserve">LUVA EM PVC RIGIDO ROSCAVEL, DE 1", PARA ELETRODUTO</t>
  </si>
  <si>
    <t xml:space="preserve">06.11.02.11</t>
  </si>
  <si>
    <t xml:space="preserve">LUVA EM PVC RIGIDO ROSCAVEL, DE 3/4", PARA ELETRODUTO</t>
  </si>
  <si>
    <t xml:space="preserve">06.11.02.12</t>
  </si>
  <si>
    <t xml:space="preserve">DISJUNTOR TIPO DIN/IEC, TRIPOLAR DE 10 ATE 50A</t>
  </si>
  <si>
    <t xml:space="preserve">06.11.02.13</t>
  </si>
  <si>
    <t xml:space="preserve">FITA ACO INOX PARA CINTAR POSTE, L = 19 MM, E = 0,5 MM (ROLO DE 30M)</t>
  </si>
  <si>
    <t xml:space="preserve">06.11.02.14</t>
  </si>
  <si>
    <t xml:space="preserve">ELETRODUTO DE PVC RIGIDO ROSCAVEL DE 1 ", SEM LUVA</t>
  </si>
  <si>
    <t xml:space="preserve">06.11.02.15</t>
  </si>
  <si>
    <t xml:space="preserve">ELETRODUTO DE PVC RIGIDO ROSCAVEL DE 3/4 ", SEM LUVA</t>
  </si>
  <si>
    <t xml:space="preserve">06.11.02.16</t>
  </si>
  <si>
    <t xml:space="preserve">!EM PROCESSO DE DESATIVACAO! HASTE DE ATERRAMENTO EM ACO COM 3,00 M DE COMPRIMENTO E DN = 3/4", REVESTIDA COM BAIXA CAMADA DE COBRE, SEM CONECTOR</t>
  </si>
  <si>
    <t xml:space="preserve">06.11.02.17</t>
  </si>
  <si>
    <t xml:space="preserve">EL06090</t>
  </si>
  <si>
    <t xml:space="preserve">POSTE SEÇÃO QUADRADA AÇO GALVANIZADO H = 7,5M (ALTURA ÚTIL), 90daN ENGASTAR PARA ENTRADA DE ENERGIA</t>
  </si>
  <si>
    <t xml:space="preserve">06.11.02.18</t>
  </si>
  <si>
    <t xml:space="preserve">EL00971</t>
  </si>
  <si>
    <t xml:space="preserve">FITA ISOLANTE EM PVC ATÉ 750V, 19MM (LARG), 0 A 90 °C, ESPESSURA MÍNIMA DE 0,15MM, PARA INSTALAÇÕES ELÉTRICAS</t>
  </si>
  <si>
    <t xml:space="preserve">06.11.02.19</t>
  </si>
  <si>
    <t xml:space="preserve">FITA ISOLANTE ADESIVA ANTICHAMA, USO ATE 750 V, EM ROLO DE 19 MM X 20 M</t>
  </si>
  <si>
    <t xml:space="preserve">06.11.02.20</t>
  </si>
  <si>
    <t xml:space="preserve">EXECUÇÃO DE MURETA DE ALVENARIA</t>
  </si>
  <si>
    <t xml:space="preserve">06.11.03.00</t>
  </si>
  <si>
    <t xml:space="preserve">ABRIGO DO GERADOR</t>
  </si>
  <si>
    <t xml:space="preserve">06.11.03.01</t>
  </si>
  <si>
    <t xml:space="preserve">ABRACADEIRA EM ACO PARA AMARRACAO DE ELETRODUTOS, TIPO D, COM 1 1/2" E CUNHA DE FIXACAO</t>
  </si>
  <si>
    <t xml:space="preserve">06.11.03.02</t>
  </si>
  <si>
    <t xml:space="preserve">ABRACADEIRA EM ACO PARA AMARRACAO DE ELETRODUTOS, TIPO D, COM 3/4" E CUNHA DE FIXACAO</t>
  </si>
  <si>
    <t xml:space="preserve">06.11.03.03</t>
  </si>
  <si>
    <t xml:space="preserve">ARRUELA EM ALUMINIO, COM ROSCA, DE 1 1/2", PARA ELETRODUTO</t>
  </si>
  <si>
    <t xml:space="preserve">06.11.03.04</t>
  </si>
  <si>
    <t xml:space="preserve">06.11.03.05</t>
  </si>
  <si>
    <t xml:space="preserve">BUCHA EM ALUMINIO, COM ROSCA, DE  1 1/2", PARA ELETRODUTO</t>
  </si>
  <si>
    <t xml:space="preserve">06.11.03.06</t>
  </si>
  <si>
    <t xml:space="preserve">06.11.03.07</t>
  </si>
  <si>
    <t xml:space="preserve">BUCHA DE NYLON SEM ABA S6, COM PARAFUSO DE 4,20 X 40 MM EM ACO ZINCADO COM ROSCA SOBERBA, CABECA CHATA E FENDA PHILLIPS</t>
  </si>
  <si>
    <t xml:space="preserve">06.11.03.08</t>
  </si>
  <si>
    <t xml:space="preserve">CABO MULTIPOLAR DE COBRE, FLEXIVEL, CLASSE 4 OU 5, ISOLACAO EM HEPR, COBERTURA EM PVC-ST2, ANTICHAMA BWF-B, 0,6/1 KV, 3 CONDUTORES DE 10 MM2</t>
  </si>
  <si>
    <t xml:space="preserve">06.11.03.09</t>
  </si>
  <si>
    <t xml:space="preserve">CABO DE COBRE, FLEXIVEL, CLASSE 4 OU 5, ISOLACAO EM PVC/A, ANTICHAMA BWF-B, COBERTURA PVC-ST1, ANTICHAMA BWF-B, 1 CONDUTOR, 0,6/1 KV, SECAO NOMINAL 10 MM2</t>
  </si>
  <si>
    <t xml:space="preserve">06.11.03.10</t>
  </si>
  <si>
    <t xml:space="preserve">CABO DE COBRE, FLEXIVEL, CLASSE 4 OU 5, ISOLACAO EM PVC/A, ANTICHAMA BWF-B, COBERTURA PVC-ST1, ANTICHAMA BWF-B, 1 CONDUTOR, 0,6/1 KV, SECAO NOMINAL 2,5 MM2</t>
  </si>
  <si>
    <t xml:space="preserve">06.11.03.11</t>
  </si>
  <si>
    <t xml:space="preserve">06.11.03.12</t>
  </si>
  <si>
    <t xml:space="preserve">CABO DE COBRE, FLEXIVEL, CLASSE 4 OU 5, ISOLACAO EM PVC/A, ANTICHAMA BWF-B, COBERTURA PVC-ST1, ANTICHAMA BWF-B, 1 CONDUTOR, 0,6/1 KV, SECAO NOMINAL 4 MM2</t>
  </si>
  <si>
    <t xml:space="preserve">06.11.03.13</t>
  </si>
  <si>
    <t xml:space="preserve">06.11.03.14</t>
  </si>
  <si>
    <t xml:space="preserve">RELE FOTOELETRICO INTERNO E EXTERNO BIVOLT 1000 W, DE CONECTOR, SEM BASE</t>
  </si>
  <si>
    <t xml:space="preserve">06.11.03.15</t>
  </si>
  <si>
    <t xml:space="preserve">CONDULETE DE ALUMINIO TIPO E, PARA ELETRODUTO ROSCAVEL DE 3/4", COM TAMPA CEGA</t>
  </si>
  <si>
    <t xml:space="preserve">06.11.03.16</t>
  </si>
  <si>
    <t xml:space="preserve">CONDULETE DE ALUMINIO TIPO LR, PARA ELETRODUTO ROSCAVEL DE 3/4", COM TAMPA CEGA</t>
  </si>
  <si>
    <t xml:space="preserve">06.11.03.17</t>
  </si>
  <si>
    <t xml:space="preserve">CONDULETE DE ALUMINIO TIPO T, PARA ELETRODUTO ROSCAVEL DE 3/4", COM TAMPA CEGA</t>
  </si>
  <si>
    <t xml:space="preserve">06.11.03.18</t>
  </si>
  <si>
    <t xml:space="preserve">CURVA 90 GRAUS, LONGA, DE PVC RIGIDO ROSCAVEL, DE 1 1/2", PARA ELETRODUTO</t>
  </si>
  <si>
    <t xml:space="preserve">06.11.03.19</t>
  </si>
  <si>
    <t xml:space="preserve">ELETRODUTO DE PVC RIGIDO ROSCAVEL DE 1 1/2 ", SEM LUVA</t>
  </si>
  <si>
    <t xml:space="preserve">06.11.03.20</t>
  </si>
  <si>
    <t xml:space="preserve">06.11.03.21</t>
  </si>
  <si>
    <t xml:space="preserve">06.11.03.22</t>
  </si>
  <si>
    <t xml:space="preserve">06.11.03.23</t>
  </si>
  <si>
    <t xml:space="preserve">INTERRUPTOR BIPOLAR 10A, 250V, CONJUNTO MONTADO PARA EMBUTIR 4" X 2" (PLACA + SUPORTE + MODULO)</t>
  </si>
  <si>
    <t xml:space="preserve">06.11.03.24</t>
  </si>
  <si>
    <t xml:space="preserve">LAMPADA LED 10 W BIVOLT BRANCA, FORMATO TRADICIONAL (BASE E27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6.11.03.25</t>
  </si>
  <si>
    <t xml:space="preserve">LUMINARIA ARANDELA TIPO MEIA-LUA COM VIDRO FOSCO *30 X 15* CM, PARA 1 LAMPADA, BASE E27, POTENCIA MAXIMA 40/60 W (NAO INCLUI LAMPADA)</t>
  </si>
  <si>
    <t xml:space="preserve">06.11.03.26</t>
  </si>
  <si>
    <t xml:space="preserve">LUVA EM PVC RIGIDO ROSCAVEL, DE 1 1/2", PARA ELETRODUTO</t>
  </si>
  <si>
    <t xml:space="preserve">06.11.03.27</t>
  </si>
  <si>
    <t xml:space="preserve">06.11.03.28</t>
  </si>
  <si>
    <t xml:space="preserve">TAMPA PARA CONDULETE, EM PVC, PARA 1 INTERRUPTOR</t>
  </si>
  <si>
    <t xml:space="preserve">06.11.03.29</t>
  </si>
  <si>
    <t xml:space="preserve">TAMPA PARA CONDULETE, EM PVC, PARA TOMADA HEXAGONAL</t>
  </si>
  <si>
    <t xml:space="preserve">06.11.03.30</t>
  </si>
  <si>
    <t xml:space="preserve">TOMADA 2P+T 10A, 250V, CONJUNTO MONTADO PARA EMBUTIR 4" X 2" (PLACA + SUPORTE + MODULO)</t>
  </si>
  <si>
    <t xml:space="preserve">06.11.03.31</t>
  </si>
  <si>
    <t xml:space="preserve">QUADRO GERAL DE BAIXA TENSÃO - QGBT CONFORME DIAGRAMA UNIFILAR EE01</t>
  </si>
  <si>
    <t xml:space="preserve">06.11.03.32</t>
  </si>
  <si>
    <t xml:space="preserve">GERADOR TRIFÁSICO A DIESEL - 7,5 kVA</t>
  </si>
  <si>
    <t xml:space="preserve">06.11.04.00</t>
  </si>
  <si>
    <t xml:space="preserve">REDES SUBTERRÂNEAS E EEE01</t>
  </si>
  <si>
    <t xml:space="preserve">06.11.04.01</t>
  </si>
  <si>
    <t xml:space="preserve">06.11.04.02</t>
  </si>
  <si>
    <t xml:space="preserve">06.11.04.03</t>
  </si>
  <si>
    <t xml:space="preserve">BRACO P/ LUMINARIA PUBLICA 1 X 1,50M ROMAGNOLE OU EQUIV</t>
  </si>
  <si>
    <t xml:space="preserve">06.11.04.04</t>
  </si>
  <si>
    <t xml:space="preserve">06.11.04.05</t>
  </si>
  <si>
    <t xml:space="preserve">06.11.04.06</t>
  </si>
  <si>
    <t xml:space="preserve">CABO FLEXIVEL PVC 750 V, 2 CONDUTORES DE 1,5 MM2</t>
  </si>
  <si>
    <t xml:space="preserve">06.11.04.07</t>
  </si>
  <si>
    <t xml:space="preserve">CABO MULTIPOLAR DE COBRE, FLEXIVEL, CLASSE 4 OU 5, ISOLACAO EM HEPR, COBERTURA EM PVC-ST2, ANTICHAMA BWF-B, 0,6/1 KV, 3 CONDUTORES DE 1,5 MM2</t>
  </si>
  <si>
    <t xml:space="preserve">06.11.04.08</t>
  </si>
  <si>
    <t xml:space="preserve">CABO MULTIPOLAR DE COBRE, FLEXIVEL, CLASSE 4 OU 5, ISOLACAO EM HEPR, COBERTURA EM PVC-ST2, ANTICHAMA BWF-B, 0,6/1 KV, 3 CONDUTORES DE 2,5 MM2</t>
  </si>
  <si>
    <t xml:space="preserve">06.11.04.09</t>
  </si>
  <si>
    <t xml:space="preserve">CABO DE COBRE, FLEXIVEL, CLASSE 4 OU 5, ISOLACAO EM PVC/A, ANTICHAMA BWF-B, 1 CONDUTOR, 450/750 V, SECAO NOMINAL 10 MM2</t>
  </si>
  <si>
    <t xml:space="preserve">06.11.04.10</t>
  </si>
  <si>
    <t xml:space="preserve">CAIXA DE ALVENARIA COM TAMPA DIM. INT. 600x600x600 mm</t>
  </si>
  <si>
    <t xml:space="preserve">06.11.04.11</t>
  </si>
  <si>
    <t xml:space="preserve">AUTOMATICO DE BOIA SUPERIOR / INFERIOR, *15* A / 250 V</t>
  </si>
  <si>
    <t xml:space="preserve">06.11.04.12</t>
  </si>
  <si>
    <t xml:space="preserve">GRAMPO METALICO TIPO U PARA HASTE DE ATERRAMENTO DE ATE 3/4'', CONDUTOR DE 10 A 25 MM2</t>
  </si>
  <si>
    <t xml:space="preserve">06.11.04.13</t>
  </si>
  <si>
    <t xml:space="preserve">06.11.04.14</t>
  </si>
  <si>
    <t xml:space="preserve">ELETRODUTO/DUTO PEAD FLEXIVEL PAREDE SIMPLES, CORRUGACAO HELICOIDAL, COR PRETA, SEM ROSCA, DE 2",  PARA CABEAMENTO SUBTERRANEO (NBR 15715)</t>
  </si>
  <si>
    <t xml:space="preserve">06.11.04.15</t>
  </si>
  <si>
    <t xml:space="preserve">06.11.04.16</t>
  </si>
  <si>
    <t xml:space="preserve">06.11.04.17</t>
  </si>
  <si>
    <t xml:space="preserve">06.11.04.18</t>
  </si>
  <si>
    <t xml:space="preserve">CONCRETO USINADO BOMBEAVEL, CLASSE DE RESISTENCIA C20, COM BRITA 0 E 1, SLUMP = 100 +/- 20 MM, EXCLUI SERVICO DE BOMBEAMENTO (NBR 8953)</t>
  </si>
  <si>
    <t xml:space="preserve">06.11.04.19</t>
  </si>
  <si>
    <t xml:space="preserve">06.11.04.20</t>
  </si>
  <si>
    <t xml:space="preserve">06.11.04.21</t>
  </si>
  <si>
    <t xml:space="preserve">EL02581</t>
  </si>
  <si>
    <t xml:space="preserve">HASTE DE ATERRAMENTO ALTA CAMADA AÇO COM REVESTIMENTO EM COBRE ELETROLÍTICO un 85,18(0,254mm) D= 3/4'' X 3,0m NBR 13571</t>
  </si>
  <si>
    <t xml:space="preserve">06.11.04.22</t>
  </si>
  <si>
    <t xml:space="preserve">LÂMPADA LED 25 W - BIVOLT</t>
  </si>
  <si>
    <t xml:space="preserve">06.11.04.23</t>
  </si>
  <si>
    <t xml:space="preserve">LUMINARIA ABERTA P/ ILUMINACAO PUBLICA, TIPO X-57 PETERCO OU EQUIV</t>
  </si>
  <si>
    <t xml:space="preserve">06.11.04.24</t>
  </si>
  <si>
    <t xml:space="preserve">06.11.04.25</t>
  </si>
  <si>
    <t xml:space="preserve">POSTE DE CONCRETO CIRCULAR, 200 KG, H = 9 M (NBR 8451)</t>
  </si>
  <si>
    <t xml:space="preserve">SUB-TOTAL INSTALAÇÕES ELÉTRICAS</t>
  </si>
  <si>
    <t xml:space="preserve">VALOR TOTAL ESTAÇÃO ELEVATÓRIA - EEE 1</t>
  </si>
  <si>
    <t xml:space="preserve">07.00.00.00</t>
  </si>
  <si>
    <t xml:space="preserve">ESTAÇÃO ELEVATÓRIA DE ESGOTO - EE-02</t>
  </si>
  <si>
    <t xml:space="preserve">07.01.00.00</t>
  </si>
  <si>
    <t xml:space="preserve">07.01.01.00</t>
  </si>
  <si>
    <t xml:space="preserve">07.01.01.01</t>
  </si>
  <si>
    <t xml:space="preserve">07.01.01.02</t>
  </si>
  <si>
    <t xml:space="preserve">07.02.00.00</t>
  </si>
  <si>
    <t xml:space="preserve">07.02.01.00</t>
  </si>
  <si>
    <t xml:space="preserve">07.02.01.01</t>
  </si>
  <si>
    <t xml:space="preserve">07.02.02.00</t>
  </si>
  <si>
    <t xml:space="preserve">07.02.02.01</t>
  </si>
  <si>
    <t xml:space="preserve">07.02.02.02</t>
  </si>
  <si>
    <t xml:space="preserve">07.02.02.03</t>
  </si>
  <si>
    <t xml:space="preserve">07.02.02.04</t>
  </si>
  <si>
    <t xml:space="preserve">07.02.02.05</t>
  </si>
  <si>
    <t xml:space="preserve">07.03.00.00</t>
  </si>
  <si>
    <t xml:space="preserve">07.03.01.00</t>
  </si>
  <si>
    <t xml:space="preserve">07.03.01.01</t>
  </si>
  <si>
    <t xml:space="preserve">07.03.01.02</t>
  </si>
  <si>
    <t xml:space="preserve">07.03.02.00</t>
  </si>
  <si>
    <t xml:space="preserve">07.03.02.01</t>
  </si>
  <si>
    <t xml:space="preserve">07.03.02.02</t>
  </si>
  <si>
    <t xml:space="preserve">07.03.02.03</t>
  </si>
  <si>
    <t xml:space="preserve">07.04.00.00</t>
  </si>
  <si>
    <t xml:space="preserve">07.04.01.00</t>
  </si>
  <si>
    <t xml:space="preserve">07.04.01.01</t>
  </si>
  <si>
    <t xml:space="preserve">07.04.02.00</t>
  </si>
  <si>
    <t xml:space="preserve">07.04.02.01</t>
  </si>
  <si>
    <t xml:space="preserve">07.04.03.00</t>
  </si>
  <si>
    <t xml:space="preserve">ESTRUTURAS DE CIMBRAMENTO</t>
  </si>
  <si>
    <t xml:space="preserve">07.04.03.01</t>
  </si>
  <si>
    <t xml:space="preserve">07.05.00.00</t>
  </si>
  <si>
    <t xml:space="preserve">07.05.01.00</t>
  </si>
  <si>
    <t xml:space="preserve">07.05.01.01</t>
  </si>
  <si>
    <t xml:space="preserve">07.06.00.00</t>
  </si>
  <si>
    <t xml:space="preserve">07.06.01.00</t>
  </si>
  <si>
    <t xml:space="preserve">07.06.01.01</t>
  </si>
  <si>
    <t xml:space="preserve">07.06.01.02</t>
  </si>
  <si>
    <t xml:space="preserve">07.06.02.00</t>
  </si>
  <si>
    <t xml:space="preserve">07.06.02.01</t>
  </si>
  <si>
    <t xml:space="preserve">07.06.02.02</t>
  </si>
  <si>
    <t xml:space="preserve">07.06.03.00</t>
  </si>
  <si>
    <t xml:space="preserve">07.06.03.01</t>
  </si>
  <si>
    <t xml:space="preserve">07.06.04.00</t>
  </si>
  <si>
    <t xml:space="preserve">07.06.04.01</t>
  </si>
  <si>
    <t xml:space="preserve">CONCRETO ESTRUTURAL P/ ESTRUTURAS EM CONTATO COM ESGOTO, GASES AGRESSIVOS, AMBIENTE MARÍTIMO E ESTRUTURAS PARA TRATAMENTO DE ÁGUA, FCK = 40,0 MPA, A/C MÁX. 0,45 L/KG - MÍN. DE
360 KG DE CIMENTO/M³</t>
  </si>
  <si>
    <t xml:space="preserve">07.06.05.00</t>
  </si>
  <si>
    <t xml:space="preserve">SERVIÇOS COMPLEMENTARES PARA OBRAS DE CONCRETO</t>
  </si>
  <si>
    <t xml:space="preserve">07.06.05.01</t>
  </si>
  <si>
    <t xml:space="preserve">07.06.06.00</t>
  </si>
  <si>
    <t xml:space="preserve">POÇO DE VISITA DIÂM. 1,20 M P/ REDE ESGOTO</t>
  </si>
  <si>
    <t xml:space="preserve">07.06.06.01</t>
  </si>
  <si>
    <t xml:space="preserve">07.06.07.00</t>
  </si>
  <si>
    <t xml:space="preserve">07.06.07.01</t>
  </si>
  <si>
    <t xml:space="preserve">07.07.00.00</t>
  </si>
  <si>
    <t xml:space="preserve">07.07.01.00</t>
  </si>
  <si>
    <t xml:space="preserve">07.07.01.01</t>
  </si>
  <si>
    <t xml:space="preserve">07.07.01.02</t>
  </si>
  <si>
    <t xml:space="preserve">07.07.01.03</t>
  </si>
  <si>
    <t xml:space="preserve">07.07.01.04</t>
  </si>
  <si>
    <t xml:space="preserve">07.07.01.05</t>
  </si>
  <si>
    <t xml:space="preserve">07.07.01.06</t>
  </si>
  <si>
    <t xml:space="preserve">07.07.01.07</t>
  </si>
  <si>
    <t xml:space="preserve">07.07.01.08</t>
  </si>
  <si>
    <t xml:space="preserve">07.07.01.09</t>
  </si>
  <si>
    <t xml:space="preserve">07.07.01.10</t>
  </si>
  <si>
    <t xml:space="preserve">07.07.01.11</t>
  </si>
  <si>
    <t xml:space="preserve">07.07.01.12</t>
  </si>
  <si>
    <t xml:space="preserve">07.07.01.13</t>
  </si>
  <si>
    <t xml:space="preserve">07.07.01.14</t>
  </si>
  <si>
    <t xml:space="preserve">07.07.01.15</t>
  </si>
  <si>
    <t xml:space="preserve">07.07.01.16</t>
  </si>
  <si>
    <t xml:space="preserve">07.08.00.00</t>
  </si>
  <si>
    <t xml:space="preserve">07.08.01.00</t>
  </si>
  <si>
    <t xml:space="preserve">07.08.01.01</t>
  </si>
  <si>
    <t xml:space="preserve">07.08.02.00</t>
  </si>
  <si>
    <t xml:space="preserve">07.08.02.01</t>
  </si>
  <si>
    <t xml:space="preserve">07.08.03.00</t>
  </si>
  <si>
    <t xml:space="preserve">07.08.03.01</t>
  </si>
  <si>
    <t xml:space="preserve">07.08.04.00</t>
  </si>
  <si>
    <t xml:space="preserve">07.08.04.01</t>
  </si>
  <si>
    <t xml:space="preserve">07.08.04.02</t>
  </si>
  <si>
    <t xml:space="preserve">07.08.05.00</t>
  </si>
  <si>
    <t xml:space="preserve">07.08.05.01</t>
  </si>
  <si>
    <t xml:space="preserve">07.08.06.00</t>
  </si>
  <si>
    <t xml:space="preserve">07.08.06.01</t>
  </si>
  <si>
    <t xml:space="preserve">07.09.00.00</t>
  </si>
  <si>
    <t xml:space="preserve">07.09.01.00</t>
  </si>
  <si>
    <t xml:space="preserve">07.09.01.01</t>
  </si>
  <si>
    <t xml:space="preserve">07.09.01.02</t>
  </si>
  <si>
    <t xml:space="preserve">07.09.02.00</t>
  </si>
  <si>
    <t xml:space="preserve">07.09.02.01</t>
  </si>
  <si>
    <t xml:space="preserve">07.09.02.02</t>
  </si>
  <si>
    <t xml:space="preserve">07.09.02.03</t>
  </si>
  <si>
    <t xml:space="preserve">07.09.02.04</t>
  </si>
  <si>
    <t xml:space="preserve">07.09.02.05</t>
  </si>
  <si>
    <t xml:space="preserve">07.09.02.06</t>
  </si>
  <si>
    <t xml:space="preserve">07.10.00.00</t>
  </si>
  <si>
    <t xml:space="preserve">07.10.00.01</t>
  </si>
  <si>
    <t xml:space="preserve">CONJUNTO MOTO-BOMBA SUBMERSÍVEL Q= 0,65 l/s - Pot.= 0,14 cv - H= 11,386 mca</t>
  </si>
  <si>
    <t xml:space="preserve">07.10.00.02</t>
  </si>
  <si>
    <t xml:space="preserve">TUBO COM FLANGES TFL10 DN 80 mm L=1.090 mm</t>
  </si>
  <si>
    <t xml:space="preserve">07.10.00.03</t>
  </si>
  <si>
    <t xml:space="preserve">07.10.00.04</t>
  </si>
  <si>
    <t xml:space="preserve">07.10.00.05</t>
  </si>
  <si>
    <t xml:space="preserve">07.10.00.06</t>
  </si>
  <si>
    <t xml:space="preserve">07.10.00.07</t>
  </si>
  <si>
    <t xml:space="preserve">07.10.00.08</t>
  </si>
  <si>
    <t xml:space="preserve">07.10.00.09</t>
  </si>
  <si>
    <t xml:space="preserve">07.10.00.10</t>
  </si>
  <si>
    <t xml:space="preserve">07.10.00.11</t>
  </si>
  <si>
    <t xml:space="preserve">07.10.00.12</t>
  </si>
  <si>
    <t xml:space="preserve">TUBO COM FLANGES TFL10 DN 100 mm L=1.410 mm</t>
  </si>
  <si>
    <t xml:space="preserve">07.10.00.13</t>
  </si>
  <si>
    <t xml:space="preserve">07.10.00.14</t>
  </si>
  <si>
    <t xml:space="preserve">07.10.00.15</t>
  </si>
  <si>
    <t xml:space="preserve">07.10.00.16</t>
  </si>
  <si>
    <t xml:space="preserve">07.10.00.17</t>
  </si>
  <si>
    <t xml:space="preserve">07.10.00.18</t>
  </si>
  <si>
    <t xml:space="preserve">07.10.00.19</t>
  </si>
  <si>
    <t xml:space="preserve">07.10.00.20</t>
  </si>
  <si>
    <t xml:space="preserve">07.10.00.21</t>
  </si>
  <si>
    <t xml:space="preserve">07.10.00.22</t>
  </si>
  <si>
    <t xml:space="preserve">07.10.00.23</t>
  </si>
  <si>
    <t xml:space="preserve">07.10.00.24</t>
  </si>
  <si>
    <t xml:space="preserve">07.10.00.25</t>
  </si>
  <si>
    <t xml:space="preserve">07.10.00.26</t>
  </si>
  <si>
    <t xml:space="preserve">07.10.00.27</t>
  </si>
  <si>
    <t xml:space="preserve">07.10.00.28</t>
  </si>
  <si>
    <t xml:space="preserve">07.10.00.29</t>
  </si>
  <si>
    <t xml:space="preserve">07.10.00.30</t>
  </si>
  <si>
    <t xml:space="preserve">07.10.00.31</t>
  </si>
  <si>
    <t xml:space="preserve">07.10.00.32</t>
  </si>
  <si>
    <t xml:space="preserve">07.10.00.33</t>
  </si>
  <si>
    <t xml:space="preserve">07.11.00.00</t>
  </si>
  <si>
    <t xml:space="preserve">07.11.01.00</t>
  </si>
  <si>
    <t xml:space="preserve">07.11.01.01</t>
  </si>
  <si>
    <t xml:space="preserve">07.11.01.02</t>
  </si>
  <si>
    <t xml:space="preserve">07.11.01.03</t>
  </si>
  <si>
    <t xml:space="preserve">INSTALAÇÃO DAS REDES SUBTERRÂNEAS E EE02</t>
  </si>
  <si>
    <t xml:space="preserve">07.11.02.00</t>
  </si>
  <si>
    <t xml:space="preserve">07.11.02.01</t>
  </si>
  <si>
    <t xml:space="preserve">07.11.02.02</t>
  </si>
  <si>
    <t xml:space="preserve">07.11.02.03</t>
  </si>
  <si>
    <t xml:space="preserve">07.11.02.04</t>
  </si>
  <si>
    <t xml:space="preserve">07.11.02.05</t>
  </si>
  <si>
    <t xml:space="preserve">07.11.02.06</t>
  </si>
  <si>
    <t xml:space="preserve">07.11.02.07</t>
  </si>
  <si>
    <t xml:space="preserve">07.11.02.08</t>
  </si>
  <si>
    <t xml:space="preserve">07.11.02.09</t>
  </si>
  <si>
    <t xml:space="preserve">07.11.02.10</t>
  </si>
  <si>
    <t xml:space="preserve">07.11.02.11</t>
  </si>
  <si>
    <t xml:space="preserve">07.11.02.12</t>
  </si>
  <si>
    <t xml:space="preserve">07.11.02.13</t>
  </si>
  <si>
    <t xml:space="preserve">07.11.02.14</t>
  </si>
  <si>
    <t xml:space="preserve">07.11.02.15</t>
  </si>
  <si>
    <t xml:space="preserve">07.11.02.16</t>
  </si>
  <si>
    <t xml:space="preserve">07.11.02.17</t>
  </si>
  <si>
    <t xml:space="preserve">07.11.02.18</t>
  </si>
  <si>
    <t xml:space="preserve">07.11.02.19</t>
  </si>
  <si>
    <t xml:space="preserve">07.11.02.20</t>
  </si>
  <si>
    <t xml:space="preserve">07.11.03.00</t>
  </si>
  <si>
    <t xml:space="preserve">07.11.03.01</t>
  </si>
  <si>
    <t xml:space="preserve">07.11.03.02</t>
  </si>
  <si>
    <t xml:space="preserve">07.11.03.03</t>
  </si>
  <si>
    <t xml:space="preserve">07.11.03.04</t>
  </si>
  <si>
    <t xml:space="preserve">07.11.03.05</t>
  </si>
  <si>
    <t xml:space="preserve">07.11.03.06</t>
  </si>
  <si>
    <t xml:space="preserve">07.11.03.07</t>
  </si>
  <si>
    <t xml:space="preserve">07.11.03.08</t>
  </si>
  <si>
    <t xml:space="preserve">07.11.03.09</t>
  </si>
  <si>
    <t xml:space="preserve">07.11.03.10</t>
  </si>
  <si>
    <t xml:space="preserve">07.11.03.11</t>
  </si>
  <si>
    <t xml:space="preserve">07.11.03.12</t>
  </si>
  <si>
    <t xml:space="preserve">07.11.03.13</t>
  </si>
  <si>
    <t xml:space="preserve">07.11.03.14</t>
  </si>
  <si>
    <t xml:space="preserve">07.11.03.15</t>
  </si>
  <si>
    <t xml:space="preserve">07.11.03.16</t>
  </si>
  <si>
    <t xml:space="preserve">07.11.03.17</t>
  </si>
  <si>
    <t xml:space="preserve">07.11.03.18</t>
  </si>
  <si>
    <t xml:space="preserve">07.11.03.19</t>
  </si>
  <si>
    <t xml:space="preserve">07.11.03.20</t>
  </si>
  <si>
    <t xml:space="preserve">07.11.03.21</t>
  </si>
  <si>
    <t xml:space="preserve">07.11.03.22</t>
  </si>
  <si>
    <t xml:space="preserve">07.11.03.23</t>
  </si>
  <si>
    <t xml:space="preserve">07.11.03.24</t>
  </si>
  <si>
    <t xml:space="preserve">07.11.03.25</t>
  </si>
  <si>
    <t xml:space="preserve">07.11.03.26</t>
  </si>
  <si>
    <t xml:space="preserve">07.11.03.27</t>
  </si>
  <si>
    <t xml:space="preserve">07.11.03.28</t>
  </si>
  <si>
    <t xml:space="preserve">07.11.03.29</t>
  </si>
  <si>
    <t xml:space="preserve">07.11.03.30</t>
  </si>
  <si>
    <t xml:space="preserve">07.11.03.31</t>
  </si>
  <si>
    <t xml:space="preserve">QUADRO GERAL DE BAIXA TENSÃO - QGBT CONFORME DIAGRAMA UNIFILAR EE02</t>
  </si>
  <si>
    <t xml:space="preserve">07.11.03.32</t>
  </si>
  <si>
    <t xml:space="preserve">07.11.04.00</t>
  </si>
  <si>
    <t xml:space="preserve">REDES SUBTERRÂNEAS E EE02</t>
  </si>
  <si>
    <t xml:space="preserve">07.11.04.01</t>
  </si>
  <si>
    <t xml:space="preserve">07.11.04.02</t>
  </si>
  <si>
    <t xml:space="preserve">07.11.04.03</t>
  </si>
  <si>
    <t xml:space="preserve">07.11.04.04</t>
  </si>
  <si>
    <t xml:space="preserve">07.11.04.05</t>
  </si>
  <si>
    <t xml:space="preserve">07.11.04.06</t>
  </si>
  <si>
    <t xml:space="preserve">07.11.04.07</t>
  </si>
  <si>
    <t xml:space="preserve">07.11.04.08</t>
  </si>
  <si>
    <t xml:space="preserve">07.11.04.09</t>
  </si>
  <si>
    <t xml:space="preserve">07.11.04.10</t>
  </si>
  <si>
    <t xml:space="preserve">07.11.04.11</t>
  </si>
  <si>
    <t xml:space="preserve">07.11.04.12</t>
  </si>
  <si>
    <t xml:space="preserve">07.11.04.13</t>
  </si>
  <si>
    <t xml:space="preserve">07.11.04.14</t>
  </si>
  <si>
    <t xml:space="preserve">07.11.04.15</t>
  </si>
  <si>
    <t xml:space="preserve">07.11.04.16</t>
  </si>
  <si>
    <t xml:space="preserve">07.11.04.17</t>
  </si>
  <si>
    <t xml:space="preserve">07.11.04.18</t>
  </si>
  <si>
    <t xml:space="preserve">07.11.04.19</t>
  </si>
  <si>
    <t xml:space="preserve">07.11.04.20</t>
  </si>
  <si>
    <t xml:space="preserve">07.11.04.21</t>
  </si>
  <si>
    <t xml:space="preserve">07.11.04.22</t>
  </si>
  <si>
    <t xml:space="preserve">07.11.04.23</t>
  </si>
  <si>
    <t xml:space="preserve">07.11.04.24</t>
  </si>
  <si>
    <t xml:space="preserve">07.11.04.25</t>
  </si>
  <si>
    <t xml:space="preserve">VALOR TOTAL ESTAÇÃO ELEVATÓRIA - EEE 2</t>
  </si>
  <si>
    <t xml:space="preserve">08.00.00.00</t>
  </si>
  <si>
    <t xml:space="preserve">ESTAÇÃO ELEVATÓRIA DE ESGOTO - EE-03</t>
  </si>
  <si>
    <t xml:space="preserve">08.01.00.00</t>
  </si>
  <si>
    <t xml:space="preserve">08.01.01.00</t>
  </si>
  <si>
    <t xml:space="preserve">08.01.01.01</t>
  </si>
  <si>
    <t xml:space="preserve">08.01.01.02</t>
  </si>
  <si>
    <t xml:space="preserve">08.02.00.00</t>
  </si>
  <si>
    <t xml:space="preserve">08.02.01.00</t>
  </si>
  <si>
    <t xml:space="preserve">08.02.01.01</t>
  </si>
  <si>
    <t xml:space="preserve">08.02.02.00</t>
  </si>
  <si>
    <t xml:space="preserve">08.02.02.01</t>
  </si>
  <si>
    <t xml:space="preserve">08.02.02.02</t>
  </si>
  <si>
    <t xml:space="preserve">08.02.02.03</t>
  </si>
  <si>
    <t xml:space="preserve">08.02.02.04</t>
  </si>
  <si>
    <t xml:space="preserve">HIDROMETRO UNIJATO, VAZAO MAXIMA DE 1,5 M3/H, DE 1/2"      </t>
  </si>
  <si>
    <t xml:space="preserve">08.02.02.05</t>
  </si>
  <si>
    <t xml:space="preserve">08.03.00.00</t>
  </si>
  <si>
    <t xml:space="preserve">08.03.01.00</t>
  </si>
  <si>
    <t xml:space="preserve">08.03.01.01</t>
  </si>
  <si>
    <t xml:space="preserve">08.03.01.02</t>
  </si>
  <si>
    <t xml:space="preserve">08.03.02.00</t>
  </si>
  <si>
    <t xml:space="preserve">08.03.02.01</t>
  </si>
  <si>
    <t xml:space="preserve">08.03.02.02</t>
  </si>
  <si>
    <t xml:space="preserve">08.03.02.03</t>
  </si>
  <si>
    <t xml:space="preserve">08.04.00.00</t>
  </si>
  <si>
    <t xml:space="preserve">08.04.01.00</t>
  </si>
  <si>
    <t xml:space="preserve">08.04.01.01</t>
  </si>
  <si>
    <t xml:space="preserve">08.04.02.00</t>
  </si>
  <si>
    <t xml:space="preserve">08.04.02.01</t>
  </si>
  <si>
    <t xml:space="preserve">08.04.03.00</t>
  </si>
  <si>
    <t xml:space="preserve">08.04.03.01</t>
  </si>
  <si>
    <t xml:space="preserve">08.05.00.00</t>
  </si>
  <si>
    <t xml:space="preserve">08.05.01.00</t>
  </si>
  <si>
    <t xml:space="preserve">08.05.01.01</t>
  </si>
  <si>
    <t xml:space="preserve">08.05.02.00</t>
  </si>
  <si>
    <t xml:space="preserve">REBAIXAMENTO DE LENÇOL FREÁTICO COM PONTEIRAS - VALAS</t>
  </si>
  <si>
    <t xml:space="preserve">08.05.02.01</t>
  </si>
  <si>
    <t xml:space="preserve">REBAIXAMENTO DE LENÇOL FREÁTICO POR CONJUNTO DE PONTEIRAS ATÉ 6,00 M</t>
  </si>
  <si>
    <t xml:space="preserve">08.05.02.02</t>
  </si>
  <si>
    <t xml:space="preserve">MOBILIZAÇÃO DE EQUIPE E EQUIPAMENTOS PARA REBAIXAMENTO DE PONTEIRAS FILTRANTES</t>
  </si>
  <si>
    <t xml:space="preserve">08.06.00.00</t>
  </si>
  <si>
    <t xml:space="preserve">08.06.01.00</t>
  </si>
  <si>
    <t xml:space="preserve">08.06.01.01</t>
  </si>
  <si>
    <t xml:space="preserve">08.06.01.02</t>
  </si>
  <si>
    <t xml:space="preserve">08.06.02.00</t>
  </si>
  <si>
    <t xml:space="preserve">08.06.02.01</t>
  </si>
  <si>
    <t xml:space="preserve">08.06.02.02</t>
  </si>
  <si>
    <t xml:space="preserve">08.06.03.00</t>
  </si>
  <si>
    <t xml:space="preserve">08.06.03.01</t>
  </si>
  <si>
    <t xml:space="preserve">08.06.04.00</t>
  </si>
  <si>
    <t xml:space="preserve">08.06.04.01</t>
  </si>
  <si>
    <t xml:space="preserve">08.06.05.00</t>
  </si>
  <si>
    <t xml:space="preserve">08.06.05.01</t>
  </si>
  <si>
    <t xml:space="preserve">08.06.06.00</t>
  </si>
  <si>
    <t xml:space="preserve">08.06.06.01</t>
  </si>
  <si>
    <t xml:space="preserve">08.06.07.00</t>
  </si>
  <si>
    <t xml:space="preserve">08.06.07.01</t>
  </si>
  <si>
    <t xml:space="preserve">08.07.00.00</t>
  </si>
  <si>
    <t xml:space="preserve">08.07.01.00</t>
  </si>
  <si>
    <t xml:space="preserve">08.07.01.01</t>
  </si>
  <si>
    <t xml:space="preserve">08.07.01.02</t>
  </si>
  <si>
    <t xml:space="preserve">08.07.01.03</t>
  </si>
  <si>
    <t xml:space="preserve">08.07.01.04</t>
  </si>
  <si>
    <t xml:space="preserve">08.07.01.05</t>
  </si>
  <si>
    <t xml:space="preserve">08.07.01.06</t>
  </si>
  <si>
    <t xml:space="preserve">08.07.01.07</t>
  </si>
  <si>
    <t xml:space="preserve">08.07.01.08</t>
  </si>
  <si>
    <t xml:space="preserve">08.07.01.09</t>
  </si>
  <si>
    <t xml:space="preserve">08.07.01.10</t>
  </si>
  <si>
    <t xml:space="preserve">08.07.01.11</t>
  </si>
  <si>
    <t xml:space="preserve">08.07.01.12</t>
  </si>
  <si>
    <t xml:space="preserve">08.07.01.13</t>
  </si>
  <si>
    <t xml:space="preserve">08.07.01.14</t>
  </si>
  <si>
    <t xml:space="preserve">08.07.01.15</t>
  </si>
  <si>
    <t xml:space="preserve">08.07.01.16</t>
  </si>
  <si>
    <t xml:space="preserve">08.08.00.00</t>
  </si>
  <si>
    <t xml:space="preserve">08.08.01.00</t>
  </si>
  <si>
    <t xml:space="preserve">08.08.01.01</t>
  </si>
  <si>
    <t xml:space="preserve">08.08.02.00</t>
  </si>
  <si>
    <t xml:space="preserve">08.08.02.01</t>
  </si>
  <si>
    <t xml:space="preserve">08.08.03.00</t>
  </si>
  <si>
    <t xml:space="preserve">08.08.03.01</t>
  </si>
  <si>
    <t xml:space="preserve">08.08.04.00</t>
  </si>
  <si>
    <t xml:space="preserve">08.08.04.01</t>
  </si>
  <si>
    <t xml:space="preserve">08.08.04.02</t>
  </si>
  <si>
    <t xml:space="preserve">08.08.05.00</t>
  </si>
  <si>
    <t xml:space="preserve">08.08.05.01</t>
  </si>
  <si>
    <t xml:space="preserve">08.08.06.00</t>
  </si>
  <si>
    <t xml:space="preserve">08.08.06.01</t>
  </si>
  <si>
    <t xml:space="preserve">08.09.00.00</t>
  </si>
  <si>
    <t xml:space="preserve">08.09.01.00</t>
  </si>
  <si>
    <t xml:space="preserve">08.09.01.01</t>
  </si>
  <si>
    <t xml:space="preserve">08.09.01.02</t>
  </si>
  <si>
    <t xml:space="preserve">08.09.02.00</t>
  </si>
  <si>
    <t xml:space="preserve">08.09.02.01</t>
  </si>
  <si>
    <t xml:space="preserve">08.09.02.02</t>
  </si>
  <si>
    <t xml:space="preserve">08.09.02.03</t>
  </si>
  <si>
    <t xml:space="preserve">08.09.02.04</t>
  </si>
  <si>
    <t xml:space="preserve">08.09.02.05</t>
  </si>
  <si>
    <t xml:space="preserve">08.09.02.06</t>
  </si>
  <si>
    <t xml:space="preserve">08.10.00.00</t>
  </si>
  <si>
    <t xml:space="preserve">08.10.00.01</t>
  </si>
  <si>
    <t xml:space="preserve">CONJUNTO MOTO-BOMBA SUBMERSÍVEL Q= 3,79 l/s - Pot.= 2,04 cv - H= 28,291 mca</t>
  </si>
  <si>
    <t xml:space="preserve">08.10.00.02</t>
  </si>
  <si>
    <t xml:space="preserve">TUBO COM FLANGES TFL10 DN 80 mm L=1.654 mm</t>
  </si>
  <si>
    <t xml:space="preserve">08.10.00.03</t>
  </si>
  <si>
    <t xml:space="preserve">08.10.00.04</t>
  </si>
  <si>
    <t xml:space="preserve">08.10.00.05</t>
  </si>
  <si>
    <t xml:space="preserve">08.10.00.06</t>
  </si>
  <si>
    <t xml:space="preserve">08.10.00.07</t>
  </si>
  <si>
    <t xml:space="preserve">08.10.00.08</t>
  </si>
  <si>
    <t xml:space="preserve">08.10.00.09</t>
  </si>
  <si>
    <t xml:space="preserve">08.10.00.10</t>
  </si>
  <si>
    <t xml:space="preserve">08.10.00.11</t>
  </si>
  <si>
    <t xml:space="preserve">08.10.00.12</t>
  </si>
  <si>
    <t xml:space="preserve">TUBO COM FLANGES TFL10 DN 100 mm L=1.974 mm</t>
  </si>
  <si>
    <t xml:space="preserve">08.10.00.13</t>
  </si>
  <si>
    <t xml:space="preserve">08.10.00.14</t>
  </si>
  <si>
    <t xml:space="preserve">08.10.00.15</t>
  </si>
  <si>
    <t xml:space="preserve">08.10.00.16</t>
  </si>
  <si>
    <t xml:space="preserve">08.10.00.17</t>
  </si>
  <si>
    <t xml:space="preserve">08.10.00.18</t>
  </si>
  <si>
    <t xml:space="preserve">08.10.00.19</t>
  </si>
  <si>
    <t xml:space="preserve">08.10.00.20</t>
  </si>
  <si>
    <t xml:space="preserve">08.10.00.21</t>
  </si>
  <si>
    <t xml:space="preserve">08.10.00.22</t>
  </si>
  <si>
    <t xml:space="preserve">08.10.00.23</t>
  </si>
  <si>
    <t xml:space="preserve">08.10.00.24</t>
  </si>
  <si>
    <t xml:space="preserve">08.10.00.25</t>
  </si>
  <si>
    <t xml:space="preserve">08.10.00.26</t>
  </si>
  <si>
    <t xml:space="preserve">08.10.00.27</t>
  </si>
  <si>
    <t xml:space="preserve">08.10.00.28</t>
  </si>
  <si>
    <t xml:space="preserve">08.10.00.29</t>
  </si>
  <si>
    <t xml:space="preserve">08.10.00.30</t>
  </si>
  <si>
    <t xml:space="preserve">08.10.00.31</t>
  </si>
  <si>
    <t xml:space="preserve">08.10.00.32</t>
  </si>
  <si>
    <t xml:space="preserve">08.10.00.33</t>
  </si>
  <si>
    <t xml:space="preserve">08.11.00.00</t>
  </si>
  <si>
    <t xml:space="preserve">08.11.01.00</t>
  </si>
  <si>
    <t xml:space="preserve">08.11.01.01</t>
  </si>
  <si>
    <t xml:space="preserve">08.11.01.02</t>
  </si>
  <si>
    <t xml:space="preserve">08.11.01.03</t>
  </si>
  <si>
    <t xml:space="preserve">INSTALAÇÃO DAS REDES SUBTERRÂNEAS E EE03</t>
  </si>
  <si>
    <t xml:space="preserve">08.11.02.00</t>
  </si>
  <si>
    <t xml:space="preserve">08.11.02.01</t>
  </si>
  <si>
    <t xml:space="preserve">08.11.02.02</t>
  </si>
  <si>
    <t xml:space="preserve">08.11.02.03</t>
  </si>
  <si>
    <t xml:space="preserve">08.11.02.04</t>
  </si>
  <si>
    <t xml:space="preserve">08.11.02.05</t>
  </si>
  <si>
    <t xml:space="preserve">08.11.02.06</t>
  </si>
  <si>
    <t xml:space="preserve">08.11.02.07</t>
  </si>
  <si>
    <t xml:space="preserve">08.11.02.08</t>
  </si>
  <si>
    <t xml:space="preserve">08.11.02.09</t>
  </si>
  <si>
    <t xml:space="preserve">08.11.02.10</t>
  </si>
  <si>
    <t xml:space="preserve">08.11.02.11</t>
  </si>
  <si>
    <t xml:space="preserve">08.11.02.12</t>
  </si>
  <si>
    <t xml:space="preserve">08.11.02.13</t>
  </si>
  <si>
    <t xml:space="preserve">08.11.02.14</t>
  </si>
  <si>
    <t xml:space="preserve">08.11.02.15</t>
  </si>
  <si>
    <t xml:space="preserve">08.11.02.16</t>
  </si>
  <si>
    <t xml:space="preserve">08.11.02.17</t>
  </si>
  <si>
    <t xml:space="preserve">08.11.02.18</t>
  </si>
  <si>
    <t xml:space="preserve">08.11.02.19</t>
  </si>
  <si>
    <t xml:space="preserve">08.11.02.20</t>
  </si>
  <si>
    <t xml:space="preserve">08.11.03.00</t>
  </si>
  <si>
    <t xml:space="preserve">08.11.03.01</t>
  </si>
  <si>
    <t xml:space="preserve">08.11.03.02</t>
  </si>
  <si>
    <t xml:space="preserve">08.11.03.03</t>
  </si>
  <si>
    <t xml:space="preserve">08.11.03.04</t>
  </si>
  <si>
    <t xml:space="preserve">08.11.03.05</t>
  </si>
  <si>
    <t xml:space="preserve">08.11.03.06</t>
  </si>
  <si>
    <t xml:space="preserve">08.11.03.07</t>
  </si>
  <si>
    <t xml:space="preserve">08.11.03.08</t>
  </si>
  <si>
    <t xml:space="preserve">08.11.03.09</t>
  </si>
  <si>
    <t xml:space="preserve">08.11.03.10</t>
  </si>
  <si>
    <t xml:space="preserve">08.11.03.11</t>
  </si>
  <si>
    <t xml:space="preserve">08.11.03.12</t>
  </si>
  <si>
    <t xml:space="preserve">08.11.03.13</t>
  </si>
  <si>
    <t xml:space="preserve">08.11.03.14</t>
  </si>
  <si>
    <t xml:space="preserve">08.11.03.15</t>
  </si>
  <si>
    <t xml:space="preserve">08.11.03.16</t>
  </si>
  <si>
    <t xml:space="preserve">08.11.03.17</t>
  </si>
  <si>
    <t xml:space="preserve">08.11.03.18</t>
  </si>
  <si>
    <t xml:space="preserve">08.11.03.19</t>
  </si>
  <si>
    <t xml:space="preserve">08.11.03.20</t>
  </si>
  <si>
    <t xml:space="preserve">08.11.03.21</t>
  </si>
  <si>
    <t xml:space="preserve">08.11.03.22</t>
  </si>
  <si>
    <t xml:space="preserve">08.11.03.23</t>
  </si>
  <si>
    <t xml:space="preserve">08.11.03.24</t>
  </si>
  <si>
    <t xml:space="preserve">08.11.03.25</t>
  </si>
  <si>
    <t xml:space="preserve">08.11.03.26</t>
  </si>
  <si>
    <t xml:space="preserve">08.11.03.27</t>
  </si>
  <si>
    <t xml:space="preserve">08.11.03.28</t>
  </si>
  <si>
    <t xml:space="preserve">08.11.03.29</t>
  </si>
  <si>
    <t xml:space="preserve">08.11.03.30</t>
  </si>
  <si>
    <t xml:space="preserve">08.11.03.31</t>
  </si>
  <si>
    <t xml:space="preserve">QUADRO GERAL DE BAIXA TENSÃO - QGBT CONFORME DIAGRAMA UNIFILAR EE03</t>
  </si>
  <si>
    <t xml:space="preserve">08.11.03.32</t>
  </si>
  <si>
    <t xml:space="preserve">GERADOR TRIFÁSICO A DIESEL - 20 kVA</t>
  </si>
  <si>
    <t xml:space="preserve">08.11.04.00</t>
  </si>
  <si>
    <t xml:space="preserve">REDES SUBTERRÂNEAS E EE03</t>
  </si>
  <si>
    <t xml:space="preserve">08.11.04.01</t>
  </si>
  <si>
    <t xml:space="preserve">08.11.04.02</t>
  </si>
  <si>
    <t xml:space="preserve">08.11.04.03</t>
  </si>
  <si>
    <t xml:space="preserve">08.11.04.04</t>
  </si>
  <si>
    <t xml:space="preserve">08.11.04.05</t>
  </si>
  <si>
    <t xml:space="preserve">08.11.04.06</t>
  </si>
  <si>
    <t xml:space="preserve">08.11.04.07</t>
  </si>
  <si>
    <t xml:space="preserve">08.11.04.08</t>
  </si>
  <si>
    <t xml:space="preserve">08.11.04.09</t>
  </si>
  <si>
    <t xml:space="preserve">08.11.04.10</t>
  </si>
  <si>
    <t xml:space="preserve">08.11.04.11</t>
  </si>
  <si>
    <t xml:space="preserve">08.11.04.12</t>
  </si>
  <si>
    <t xml:space="preserve">08.11.04.13</t>
  </si>
  <si>
    <t xml:space="preserve">08.11.04.14</t>
  </si>
  <si>
    <t xml:space="preserve">08.11.04.15</t>
  </si>
  <si>
    <t xml:space="preserve">08.11.04.16</t>
  </si>
  <si>
    <t xml:space="preserve">08.11.04.17</t>
  </si>
  <si>
    <t xml:space="preserve">08.11.04.18</t>
  </si>
  <si>
    <t xml:space="preserve">08.11.04.19</t>
  </si>
  <si>
    <t xml:space="preserve">08.11.04.20</t>
  </si>
  <si>
    <t xml:space="preserve">08.11.04.21</t>
  </si>
  <si>
    <t xml:space="preserve">08.11.04.22</t>
  </si>
  <si>
    <t xml:space="preserve">08.11.04.23</t>
  </si>
  <si>
    <t xml:space="preserve">08.11.04.24</t>
  </si>
  <si>
    <t xml:space="preserve">08.11.04.25</t>
  </si>
  <si>
    <t xml:space="preserve">VALOR TOTAL ESTAÇÃO ELEVATÓRIA - EEE 3</t>
  </si>
  <si>
    <t xml:space="preserve">09.00.00.00</t>
  </si>
  <si>
    <t xml:space="preserve">ESTAÇÃO ELEVATÓRIA DE ESGOTO - EE-04</t>
  </si>
  <si>
    <t xml:space="preserve">09.01.00.00</t>
  </si>
  <si>
    <t xml:space="preserve">09.01.01.00</t>
  </si>
  <si>
    <t xml:space="preserve">09.01.01.01</t>
  </si>
  <si>
    <t xml:space="preserve">09.01.01.02</t>
  </si>
  <si>
    <t xml:space="preserve">09.02.00.00</t>
  </si>
  <si>
    <t xml:space="preserve">09.02.01.00</t>
  </si>
  <si>
    <t xml:space="preserve">09.02.01.01</t>
  </si>
  <si>
    <t xml:space="preserve">09.02.02.00</t>
  </si>
  <si>
    <t xml:space="preserve">09.02.02.01</t>
  </si>
  <si>
    <t xml:space="preserve">09.02.02.02</t>
  </si>
  <si>
    <t xml:space="preserve">09.02.02.03</t>
  </si>
  <si>
    <t xml:space="preserve">09.02.02.04</t>
  </si>
  <si>
    <t xml:space="preserve">09.02.02.05</t>
  </si>
  <si>
    <t xml:space="preserve">09.03.00.00</t>
  </si>
  <si>
    <t xml:space="preserve">09.03.01.00</t>
  </si>
  <si>
    <t xml:space="preserve">09.03.01.01</t>
  </si>
  <si>
    <t xml:space="preserve">09.03.01.02</t>
  </si>
  <si>
    <t xml:space="preserve">09.03.01.03</t>
  </si>
  <si>
    <t xml:space="preserve">ESCAVAÇÃO MECANIZADA DE POÇOS E CAVAS, EM SOLO NÃO ROCHOSO, C/PROF. ATÉ 8,00 M (C)</t>
  </si>
  <si>
    <t xml:space="preserve">09.03.02.00</t>
  </si>
  <si>
    <t xml:space="preserve">09.03.02.01</t>
  </si>
  <si>
    <t xml:space="preserve">09.03.02.02</t>
  </si>
  <si>
    <t xml:space="preserve">09.03.02.03</t>
  </si>
  <si>
    <t xml:space="preserve">09.04.00.00</t>
  </si>
  <si>
    <t xml:space="preserve">09.04.01.00</t>
  </si>
  <si>
    <t xml:space="preserve">09.04.01.01</t>
  </si>
  <si>
    <t xml:space="preserve">09.04.02.00</t>
  </si>
  <si>
    <t xml:space="preserve">09.04.02.01</t>
  </si>
  <si>
    <t xml:space="preserve">ESCORAMENTO METÁLICO-MADEIRA COM LONGARINAS E ESTRONCAS - PROFUNDIDADE ATÉ 8,00 M (C)</t>
  </si>
  <si>
    <t xml:space="preserve">09.04.03.00</t>
  </si>
  <si>
    <t xml:space="preserve">09.04.03.01</t>
  </si>
  <si>
    <t xml:space="preserve">09.05.00.00</t>
  </si>
  <si>
    <t xml:space="preserve">09.05.01.00</t>
  </si>
  <si>
    <t xml:space="preserve">09.05.01.01</t>
  </si>
  <si>
    <t xml:space="preserve">09.06.00.00</t>
  </si>
  <si>
    <t xml:space="preserve">09.06.01.00</t>
  </si>
  <si>
    <t xml:space="preserve">09.06.01.01</t>
  </si>
  <si>
    <t xml:space="preserve">09.06.01.02</t>
  </si>
  <si>
    <t xml:space="preserve">09.06.02.00</t>
  </si>
  <si>
    <t xml:space="preserve">09.06.02.01</t>
  </si>
  <si>
    <t xml:space="preserve">09.06.03.00</t>
  </si>
  <si>
    <t xml:space="preserve">09.06.03.01</t>
  </si>
  <si>
    <t xml:space="preserve">09.06.04.00</t>
  </si>
  <si>
    <t xml:space="preserve">09.06.04.01</t>
  </si>
  <si>
    <t xml:space="preserve">CONCRETO ESTRUTURAL P/ ESTRUTURAS EM CONTATO COM ESGOTO,
GASES AGRESSIVOS, AMBIENTE MARÍTIMO E ESTRUTURAS PARA
TRATAMENTO DE ÁGUA, FCK = 40,0 MPA, A/C MÁX. 0,45 L/KG - MÍN. DE
360 KG DE CIMENTO/M³</t>
  </si>
  <si>
    <t xml:space="preserve">09.06.05.00</t>
  </si>
  <si>
    <t xml:space="preserve">09.06.05.01</t>
  </si>
  <si>
    <t xml:space="preserve">09.06.06.00</t>
  </si>
  <si>
    <t xml:space="preserve">09.06.06.01</t>
  </si>
  <si>
    <t xml:space="preserve">POÇO DE VISITA D=1,20 M EM TUBO CONCRETO C/PBJE - PROF. ATÉ 6,00 M</t>
  </si>
  <si>
    <t xml:space="preserve">09.06.07.00</t>
  </si>
  <si>
    <t xml:space="preserve">09.06.07.01</t>
  </si>
  <si>
    <t xml:space="preserve">09.07.00.00</t>
  </si>
  <si>
    <t xml:space="preserve">09.07.01.00</t>
  </si>
  <si>
    <t xml:space="preserve">09.07.01.01</t>
  </si>
  <si>
    <t xml:space="preserve">09.07.01.02</t>
  </si>
  <si>
    <t xml:space="preserve">09.07.01.03</t>
  </si>
  <si>
    <t xml:space="preserve">09.07.01.04</t>
  </si>
  <si>
    <t xml:space="preserve">09.07.01.05</t>
  </si>
  <si>
    <t xml:space="preserve">09.07.01.06</t>
  </si>
  <si>
    <t xml:space="preserve">09.07.01.07</t>
  </si>
  <si>
    <t xml:space="preserve">09.07.01.08</t>
  </si>
  <si>
    <t xml:space="preserve">09.07.01.09</t>
  </si>
  <si>
    <t xml:space="preserve">09.07.01.10</t>
  </si>
  <si>
    <t xml:space="preserve">09.07.01.11</t>
  </si>
  <si>
    <t xml:space="preserve">09.07.01.12</t>
  </si>
  <si>
    <t xml:space="preserve">09.07.01.13</t>
  </si>
  <si>
    <t xml:space="preserve">09.07.01.14</t>
  </si>
  <si>
    <t xml:space="preserve">09.07.01.15</t>
  </si>
  <si>
    <t xml:space="preserve">09.07.01.16</t>
  </si>
  <si>
    <t xml:space="preserve">09.08.00.00</t>
  </si>
  <si>
    <t xml:space="preserve">09.08.01.00</t>
  </si>
  <si>
    <t xml:space="preserve">09.08.01.01</t>
  </si>
  <si>
    <t xml:space="preserve">09.08.02.00</t>
  </si>
  <si>
    <t xml:space="preserve">09.08.02.01</t>
  </si>
  <si>
    <t xml:space="preserve">09.08.03.00</t>
  </si>
  <si>
    <t xml:space="preserve">09.08.03.01</t>
  </si>
  <si>
    <t xml:space="preserve">09.08.04.00</t>
  </si>
  <si>
    <t xml:space="preserve">09.08.04.01</t>
  </si>
  <si>
    <t xml:space="preserve">09.08.04.02</t>
  </si>
  <si>
    <t xml:space="preserve">09.08.05.00</t>
  </si>
  <si>
    <t xml:space="preserve">09.08.05.01</t>
  </si>
  <si>
    <t xml:space="preserve">09.08.06.00</t>
  </si>
  <si>
    <t xml:space="preserve">09.08.06.01</t>
  </si>
  <si>
    <t xml:space="preserve">09.09.00.00</t>
  </si>
  <si>
    <t xml:space="preserve">09.09.01.00</t>
  </si>
  <si>
    <t xml:space="preserve">09.09.01.01</t>
  </si>
  <si>
    <t xml:space="preserve">09.09.01.02</t>
  </si>
  <si>
    <t xml:space="preserve">09.09.02.00</t>
  </si>
  <si>
    <t xml:space="preserve">09.09.02.01</t>
  </si>
  <si>
    <t xml:space="preserve">09.09.02.02</t>
  </si>
  <si>
    <t xml:space="preserve">09.09.02.03</t>
  </si>
  <si>
    <t xml:space="preserve">09.09.02.04</t>
  </si>
  <si>
    <t xml:space="preserve">09.09.02.05</t>
  </si>
  <si>
    <t xml:space="preserve">09.09.02.06</t>
  </si>
  <si>
    <t xml:space="preserve">09.10.00.00</t>
  </si>
  <si>
    <t xml:space="preserve">09.10.00.01</t>
  </si>
  <si>
    <t xml:space="preserve">CONJUNTO MOTO-BOMBA SUBMERSÍVEL Q= 9,29 l/s - Pot.= 4,00 cv - H= 22,588 mca</t>
  </si>
  <si>
    <t xml:space="preserve">09.10.00.02</t>
  </si>
  <si>
    <t xml:space="preserve">TUBO COM FLANGES TFL10 DN 80 mm L=5.630 mm</t>
  </si>
  <si>
    <t xml:space="preserve">09.10.00.03</t>
  </si>
  <si>
    <t xml:space="preserve">09.10.00.04</t>
  </si>
  <si>
    <t xml:space="preserve">09.10.00.05</t>
  </si>
  <si>
    <t xml:space="preserve">09.10.00.06</t>
  </si>
  <si>
    <t xml:space="preserve">09.10.00.07</t>
  </si>
  <si>
    <t xml:space="preserve">09.10.00.08</t>
  </si>
  <si>
    <t xml:space="preserve">09.10.00.09</t>
  </si>
  <si>
    <t xml:space="preserve">09.10.00.10</t>
  </si>
  <si>
    <t xml:space="preserve">09.10.00.11</t>
  </si>
  <si>
    <t xml:space="preserve">09.10.00.12</t>
  </si>
  <si>
    <t xml:space="preserve">TUBO COM FLANGES TFL10 DN 100 mm L=5.680 mm</t>
  </si>
  <si>
    <t xml:space="preserve">09.10.00.13</t>
  </si>
  <si>
    <t xml:space="preserve">09.10.00.14</t>
  </si>
  <si>
    <t xml:space="preserve">09.10.00.15</t>
  </si>
  <si>
    <t xml:space="preserve">09.10.00.16</t>
  </si>
  <si>
    <t xml:space="preserve">09.10.00.17</t>
  </si>
  <si>
    <t xml:space="preserve">09.10.00.18</t>
  </si>
  <si>
    <t xml:space="preserve">09.10.00.19</t>
  </si>
  <si>
    <t xml:space="preserve">09.10.00.20</t>
  </si>
  <si>
    <t xml:space="preserve">09.10.00.21</t>
  </si>
  <si>
    <t xml:space="preserve">09.10.00.22</t>
  </si>
  <si>
    <t xml:space="preserve">09.10.00.23</t>
  </si>
  <si>
    <t xml:space="preserve">09.10.00.24</t>
  </si>
  <si>
    <t xml:space="preserve">09.10.00.25</t>
  </si>
  <si>
    <t xml:space="preserve">09.10.00.26</t>
  </si>
  <si>
    <t xml:space="preserve">09.10.00.27</t>
  </si>
  <si>
    <t xml:space="preserve">09.10.00.28</t>
  </si>
  <si>
    <t xml:space="preserve">09.10.00.29</t>
  </si>
  <si>
    <t xml:space="preserve">09.10.00.30</t>
  </si>
  <si>
    <t xml:space="preserve">09.10.00.31</t>
  </si>
  <si>
    <t xml:space="preserve">09.10.00.32</t>
  </si>
  <si>
    <t xml:space="preserve">09.10.00.33</t>
  </si>
  <si>
    <t xml:space="preserve">09.11.00.00</t>
  </si>
  <si>
    <t xml:space="preserve">09.11.01.00</t>
  </si>
  <si>
    <t xml:space="preserve">09.11.01.01</t>
  </si>
  <si>
    <t xml:space="preserve">09.11.01.02</t>
  </si>
  <si>
    <t xml:space="preserve">09.11.01.03</t>
  </si>
  <si>
    <t xml:space="preserve">INSTALAÇÃO DAS REDES SUBTERRÂNEAS E EE04</t>
  </si>
  <si>
    <t xml:space="preserve">09.11.02.00</t>
  </si>
  <si>
    <t xml:space="preserve">09.11.02.01</t>
  </si>
  <si>
    <t xml:space="preserve">09.11.02.02</t>
  </si>
  <si>
    <t xml:space="preserve">09.11.02.03</t>
  </si>
  <si>
    <t xml:space="preserve">09.11.02.04</t>
  </si>
  <si>
    <t xml:space="preserve">09.11.02.05</t>
  </si>
  <si>
    <t xml:space="preserve">09.11.02.06</t>
  </si>
  <si>
    <t xml:space="preserve">09.11.02.07</t>
  </si>
  <si>
    <t xml:space="preserve">09.11.02.08</t>
  </si>
  <si>
    <t xml:space="preserve">09.11.02.09</t>
  </si>
  <si>
    <t xml:space="preserve">09.11.02.10</t>
  </si>
  <si>
    <t xml:space="preserve">09.11.02.11</t>
  </si>
  <si>
    <t xml:space="preserve">09.11.02.12</t>
  </si>
  <si>
    <t xml:space="preserve">09.11.02.13</t>
  </si>
  <si>
    <t xml:space="preserve">09.11.02.14</t>
  </si>
  <si>
    <t xml:space="preserve">09.11.02.15</t>
  </si>
  <si>
    <t xml:space="preserve">09.11.02.16</t>
  </si>
  <si>
    <t xml:space="preserve">09.11.02.17</t>
  </si>
  <si>
    <t xml:space="preserve">09.11.02.18</t>
  </si>
  <si>
    <t xml:space="preserve">09.11.02.19</t>
  </si>
  <si>
    <t xml:space="preserve">09.11.02.20</t>
  </si>
  <si>
    <t xml:space="preserve">09.11.03.00</t>
  </si>
  <si>
    <t xml:space="preserve">09.11.03.01</t>
  </si>
  <si>
    <t xml:space="preserve">09.11.03.02</t>
  </si>
  <si>
    <t xml:space="preserve">09.11.03.03</t>
  </si>
  <si>
    <t xml:space="preserve">09.11.03.04</t>
  </si>
  <si>
    <t xml:space="preserve">09.11.03.05</t>
  </si>
  <si>
    <t xml:space="preserve">09.11.03.06</t>
  </si>
  <si>
    <t xml:space="preserve">09.11.03.07</t>
  </si>
  <si>
    <t xml:space="preserve">09.11.03.08</t>
  </si>
  <si>
    <t xml:space="preserve">09.11.03.09</t>
  </si>
  <si>
    <t xml:space="preserve">09.11.03.10</t>
  </si>
  <si>
    <t xml:space="preserve">09.11.03.11</t>
  </si>
  <si>
    <t xml:space="preserve">09.11.03.12</t>
  </si>
  <si>
    <t xml:space="preserve">09.11.03.13</t>
  </si>
  <si>
    <t xml:space="preserve">09.11.03.14</t>
  </si>
  <si>
    <t xml:space="preserve">09.11.03.15</t>
  </si>
  <si>
    <t xml:space="preserve">09.11.03.16</t>
  </si>
  <si>
    <t xml:space="preserve">09.11.03.17</t>
  </si>
  <si>
    <t xml:space="preserve">09.11.03.18</t>
  </si>
  <si>
    <t xml:space="preserve">09.11.03.19</t>
  </si>
  <si>
    <t xml:space="preserve">09.11.03.20</t>
  </si>
  <si>
    <t xml:space="preserve">09.11.03.21</t>
  </si>
  <si>
    <t xml:space="preserve">09.11.03.22</t>
  </si>
  <si>
    <t xml:space="preserve">09.11.03.23</t>
  </si>
  <si>
    <t xml:space="preserve">09.11.03.24</t>
  </si>
  <si>
    <t xml:space="preserve">09.11.03.25</t>
  </si>
  <si>
    <t xml:space="preserve">09.11.03.26</t>
  </si>
  <si>
    <t xml:space="preserve">09.11.03.27</t>
  </si>
  <si>
    <t xml:space="preserve">09.11.03.28</t>
  </si>
  <si>
    <t xml:space="preserve">09.11.03.29</t>
  </si>
  <si>
    <t xml:space="preserve">09.11.03.30</t>
  </si>
  <si>
    <t xml:space="preserve">09.11.03.31</t>
  </si>
  <si>
    <t xml:space="preserve">QUADRO GERAL DE BAIXA TENSÃO - QGBT CONFORME DIAGRAMA UNIFILAR EE04</t>
  </si>
  <si>
    <t xml:space="preserve">09.11.03.32</t>
  </si>
  <si>
    <t xml:space="preserve">09.11.04.00</t>
  </si>
  <si>
    <t xml:space="preserve">REDES SUBTERRÂNEAS E EE04</t>
  </si>
  <si>
    <t xml:space="preserve">09.11.04.01</t>
  </si>
  <si>
    <t xml:space="preserve">09.11.04.02</t>
  </si>
  <si>
    <t xml:space="preserve">09.11.04.03</t>
  </si>
  <si>
    <t xml:space="preserve">09.11.04.04</t>
  </si>
  <si>
    <t xml:space="preserve">09.11.04.05</t>
  </si>
  <si>
    <t xml:space="preserve">09.11.04.06</t>
  </si>
  <si>
    <t xml:space="preserve">09.11.04.07</t>
  </si>
  <si>
    <t xml:space="preserve">09.11.04.08</t>
  </si>
  <si>
    <t xml:space="preserve">09.11.04.09</t>
  </si>
  <si>
    <t xml:space="preserve">09.11.04.10</t>
  </si>
  <si>
    <t xml:space="preserve">09.11.04.11</t>
  </si>
  <si>
    <t xml:space="preserve">09.11.04.12</t>
  </si>
  <si>
    <t xml:space="preserve">09.11.04.13</t>
  </si>
  <si>
    <t xml:space="preserve">09.11.04.14</t>
  </si>
  <si>
    <t xml:space="preserve">09.11.04.15</t>
  </si>
  <si>
    <t xml:space="preserve">09.11.04.16</t>
  </si>
  <si>
    <t xml:space="preserve">09.11.04.17</t>
  </si>
  <si>
    <t xml:space="preserve">09.11.04.18</t>
  </si>
  <si>
    <t xml:space="preserve">09.11.04.19</t>
  </si>
  <si>
    <t xml:space="preserve">09.11.04.20</t>
  </si>
  <si>
    <t xml:space="preserve">09.11.04.21</t>
  </si>
  <si>
    <t xml:space="preserve">09.11.04.22</t>
  </si>
  <si>
    <t xml:space="preserve">09.11.04.23</t>
  </si>
  <si>
    <t xml:space="preserve">09.11.04.24</t>
  </si>
  <si>
    <t xml:space="preserve">09.11.04.25</t>
  </si>
  <si>
    <t xml:space="preserve">VALOR TOTAL ESTAÇÃO ELEVATÓRIA - EEE 4</t>
  </si>
  <si>
    <t xml:space="preserve">12.00.00.00</t>
  </si>
  <si>
    <t xml:space="preserve">EMISSÁRIO DA EE-01</t>
  </si>
  <si>
    <t xml:space="preserve">12.01.00.00</t>
  </si>
  <si>
    <t xml:space="preserve">12.01.01.00</t>
  </si>
  <si>
    <t xml:space="preserve">12.01.01.01</t>
  </si>
  <si>
    <t xml:space="preserve">12.01.01.02</t>
  </si>
  <si>
    <t xml:space="preserve">12.02.00.00</t>
  </si>
  <si>
    <t xml:space="preserve">12.02.01.00</t>
  </si>
  <si>
    <t xml:space="preserve">12.02.01.01</t>
  </si>
  <si>
    <t xml:space="preserve">12.02.01.02</t>
  </si>
  <si>
    <t xml:space="preserve">12.02.01.03</t>
  </si>
  <si>
    <t xml:space="preserve">12.02.01.04</t>
  </si>
  <si>
    <t xml:space="preserve">12.02.01.05</t>
  </si>
  <si>
    <t xml:space="preserve">12.02.01.06</t>
  </si>
  <si>
    <t xml:space="preserve">12.02.01.07</t>
  </si>
  <si>
    <t xml:space="preserve">12.03.00.00</t>
  </si>
  <si>
    <t xml:space="preserve">12.03.01.00</t>
  </si>
  <si>
    <t xml:space="preserve">12.03.01.01</t>
  </si>
  <si>
    <t xml:space="preserve">12.03.01.02</t>
  </si>
  <si>
    <t xml:space="preserve">12.03.01.03</t>
  </si>
  <si>
    <t xml:space="preserve">12.03.02.00</t>
  </si>
  <si>
    <t xml:space="preserve">12.03.02.01</t>
  </si>
  <si>
    <t xml:space="preserve">12.03.02.02</t>
  </si>
  <si>
    <t xml:space="preserve">12.03.02.03</t>
  </si>
  <si>
    <t xml:space="preserve">12.03.02.04</t>
  </si>
  <si>
    <t xml:space="preserve">12.04.00.00</t>
  </si>
  <si>
    <t xml:space="preserve">12.04.01.00</t>
  </si>
  <si>
    <t xml:space="preserve">12.04.01.01</t>
  </si>
  <si>
    <t xml:space="preserve">12.04.01.02</t>
  </si>
  <si>
    <t xml:space="preserve">12.05.00.00</t>
  </si>
  <si>
    <t xml:space="preserve">12.05.01.00</t>
  </si>
  <si>
    <t xml:space="preserve">12.05.01.01</t>
  </si>
  <si>
    <t xml:space="preserve">12.06.00.00</t>
  </si>
  <si>
    <t xml:space="preserve">ANCORAGENS</t>
  </si>
  <si>
    <t xml:space="preserve">12.06.01.00</t>
  </si>
  <si>
    <t xml:space="preserve">BLOCO DE ANCORAGEM PARA PEÇAS</t>
  </si>
  <si>
    <t xml:space="preserve">12.06.01.01</t>
  </si>
  <si>
    <t xml:space="preserve">ANCORAGEM EM CONCRETO PARA CURVA 45 GRAUS, DIÂMETRO 150 MM</t>
  </si>
  <si>
    <t xml:space="preserve">12.06.01.02</t>
  </si>
  <si>
    <t xml:space="preserve">ANCORAGEM EM CONCRETO PARA CURVA 22 GRAUS 30 MIN, DIÂMETRO 150 MM</t>
  </si>
  <si>
    <t xml:space="preserve">12.06.01.03</t>
  </si>
  <si>
    <t xml:space="preserve">ANCORAGEM EM CONCRETO PARA CURVA 11 GRAUS 15 MIN, DIÂMETRO 150 MM</t>
  </si>
  <si>
    <t xml:space="preserve">SUB-TOTAL ANCORAGENS</t>
  </si>
  <si>
    <t xml:space="preserve">12.07.00.00</t>
  </si>
  <si>
    <t xml:space="preserve">12.07.01.00</t>
  </si>
  <si>
    <t xml:space="preserve">12.07.01.01</t>
  </si>
  <si>
    <t xml:space="preserve">ASSENTAM. SIMPLES DE TUBOS E PEÇAS, DN 80 MM, EM FºFº, JE (C)</t>
  </si>
  <si>
    <t xml:space="preserve">12.07.01.02</t>
  </si>
  <si>
    <t xml:space="preserve">CARGA E DESCARGA, DE TUBOS E PEÇAS EM FERRO FUNDIDO</t>
  </si>
  <si>
    <t xml:space="preserve">Ton</t>
  </si>
  <si>
    <t xml:space="preserve"> </t>
  </si>
  <si>
    <t xml:space="preserve">12.08.00.00</t>
  </si>
  <si>
    <t xml:space="preserve">12.08.01.00</t>
  </si>
  <si>
    <t xml:space="preserve">12.08.01.01</t>
  </si>
  <si>
    <t xml:space="preserve">12.09.00.00</t>
  </si>
  <si>
    <t xml:space="preserve">12.09.00.01</t>
  </si>
  <si>
    <t xml:space="preserve">TUBO PONTA E BOLSA JGS k7 DN 80 mm</t>
  </si>
  <si>
    <t xml:space="preserve">12.09.00.02</t>
  </si>
  <si>
    <t xml:space="preserve">HM06212</t>
  </si>
  <si>
    <t xml:space="preserve">CURVA 11º15' COM BOLSAS JE2GS FERRO FUNDIDO DN=80 MM (8,80 KG) PINTURA EPÓXI VERMELHA E ANÉIS DE BORRACHA INCLUSOS NBR 15420 ESGOTO</t>
  </si>
  <si>
    <t xml:space="preserve">12.09.00.03</t>
  </si>
  <si>
    <t xml:space="preserve">HM06233</t>
  </si>
  <si>
    <t xml:space="preserve">CURVA 22º30' COM BOLSAS JE2GS FERRO FUNDIDO DN=80 MM (8,50 KG) PINTURA EPÓXI VERMELHA E ANÉIS DE BORRACHA INCLUSOS NBR 15420 ESGOTO</t>
  </si>
  <si>
    <t xml:space="preserve">12.09.00.04</t>
  </si>
  <si>
    <t xml:space="preserve">HM06199</t>
  </si>
  <si>
    <t xml:space="preserve">CURVA 45º COM BOLSAS JE2GS FERRO FUNDIDO DN=80 MM (9,10 KG) PINTURA EPÓXI VERMELHA E ANÉIS DE BORRACHA INCLUSOS NBR 15420 ESGOTO</t>
  </si>
  <si>
    <t xml:space="preserve">VALOR TOTAL EMISSÁRIO DA EEE-01</t>
  </si>
  <si>
    <t xml:space="preserve">13.00.00.00</t>
  </si>
  <si>
    <t xml:space="preserve">EMISSÁRIO DA EE-02</t>
  </si>
  <si>
    <t xml:space="preserve">13.01.00.00</t>
  </si>
  <si>
    <t xml:space="preserve">13.01.01.00</t>
  </si>
  <si>
    <t xml:space="preserve">13.01.01.01</t>
  </si>
  <si>
    <t xml:space="preserve">13.01.01.02</t>
  </si>
  <si>
    <t xml:space="preserve">13.02.00.00</t>
  </si>
  <si>
    <t xml:space="preserve">13.02.01.00</t>
  </si>
  <si>
    <t xml:space="preserve">13.02.01.01</t>
  </si>
  <si>
    <t xml:space="preserve">13.02.01.02</t>
  </si>
  <si>
    <t xml:space="preserve">13.02.01.03</t>
  </si>
  <si>
    <t xml:space="preserve">13.02.01.04</t>
  </si>
  <si>
    <t xml:space="preserve">13.02.01.05</t>
  </si>
  <si>
    <t xml:space="preserve">13.02.01.06</t>
  </si>
  <si>
    <t xml:space="preserve">13.02.01.07</t>
  </si>
  <si>
    <t xml:space="preserve">13.03.00.00</t>
  </si>
  <si>
    <t xml:space="preserve">13.03.01.00</t>
  </si>
  <si>
    <t xml:space="preserve">13.03.01.01</t>
  </si>
  <si>
    <t xml:space="preserve">13.03.01.02</t>
  </si>
  <si>
    <t xml:space="preserve">13.03.01.03</t>
  </si>
  <si>
    <t xml:space="preserve">13.03.02.00</t>
  </si>
  <si>
    <t xml:space="preserve">13.03.02.01</t>
  </si>
  <si>
    <t xml:space="preserve">13.03.02.02</t>
  </si>
  <si>
    <t xml:space="preserve">13.03.02.03</t>
  </si>
  <si>
    <t xml:space="preserve">13.03.02.04</t>
  </si>
  <si>
    <t xml:space="preserve">13.04.00.00</t>
  </si>
  <si>
    <t xml:space="preserve">13.04.01.00</t>
  </si>
  <si>
    <t xml:space="preserve">13.04.01.01</t>
  </si>
  <si>
    <t xml:space="preserve">13.04.01.02</t>
  </si>
  <si>
    <t xml:space="preserve">13.05.00.00</t>
  </si>
  <si>
    <t xml:space="preserve">13.05.01.00</t>
  </si>
  <si>
    <t xml:space="preserve">13.05.01.01</t>
  </si>
  <si>
    <t xml:space="preserve">ANCORAGEM EM CONCRETO PARA CURVA 90 GRAUS E TÊ, DIÂMETRO 150 MM</t>
  </si>
  <si>
    <t xml:space="preserve">13.05.01.02</t>
  </si>
  <si>
    <t xml:space="preserve">13.05.01.03</t>
  </si>
  <si>
    <t xml:space="preserve">13.05.01.04</t>
  </si>
  <si>
    <t xml:space="preserve">13.06.00.00</t>
  </si>
  <si>
    <t xml:space="preserve">13.06.01.00</t>
  </si>
  <si>
    <t xml:space="preserve">13.06.01.01</t>
  </si>
  <si>
    <t xml:space="preserve">13.06.01.02</t>
  </si>
  <si>
    <t xml:space="preserve">13.07.00.00</t>
  </si>
  <si>
    <t xml:space="preserve">13.07.01.00</t>
  </si>
  <si>
    <t xml:space="preserve">13.07.01.01</t>
  </si>
  <si>
    <t xml:space="preserve">13.08.00.00</t>
  </si>
  <si>
    <t xml:space="preserve">13.08.00.01</t>
  </si>
  <si>
    <t xml:space="preserve">13.08.00.02</t>
  </si>
  <si>
    <t xml:space="preserve">13.08.00.03</t>
  </si>
  <si>
    <t xml:space="preserve">13.08.00.04</t>
  </si>
  <si>
    <t xml:space="preserve">13.08.00.05</t>
  </si>
  <si>
    <t xml:space="preserve">HM06275</t>
  </si>
  <si>
    <t xml:space="preserve">CURVA 90º COM BOLSAS JE2GS FERRO FUNDIDO DN=80 MM (10,00 KG) PINTURA EPÓXI VERMELHA E ANÉIS DE BORRACHA INCLUSOS NBR 15420 ESGOTO</t>
  </si>
  <si>
    <t xml:space="preserve">VALOR TOTAL EMISSÁRIO DA EEE-02</t>
  </si>
  <si>
    <t xml:space="preserve">14.00.00.00</t>
  </si>
  <si>
    <t xml:space="preserve">EMISSÁRIO DA EE-03</t>
  </si>
  <si>
    <t xml:space="preserve">14.01.00.00</t>
  </si>
  <si>
    <t xml:space="preserve">14.01.01.00</t>
  </si>
  <si>
    <t xml:space="preserve">14.01.01.01</t>
  </si>
  <si>
    <t xml:space="preserve">14.01.01.02</t>
  </si>
  <si>
    <t xml:space="preserve">14.02.00.00</t>
  </si>
  <si>
    <t xml:space="preserve">14.02.01.00</t>
  </si>
  <si>
    <t xml:space="preserve">14.02.01.01</t>
  </si>
  <si>
    <t xml:space="preserve">14.02.01.02</t>
  </si>
  <si>
    <t xml:space="preserve">14.02.01.03</t>
  </si>
  <si>
    <t xml:space="preserve">14.02.01.04</t>
  </si>
  <si>
    <t xml:space="preserve">14.02.01.05</t>
  </si>
  <si>
    <t xml:space="preserve">14.02.01.06</t>
  </si>
  <si>
    <t xml:space="preserve">14.02.01.07</t>
  </si>
  <si>
    <t xml:space="preserve">14.03.00.00</t>
  </si>
  <si>
    <t xml:space="preserve">14.03.01.00</t>
  </si>
  <si>
    <t xml:space="preserve">14.03.01.01</t>
  </si>
  <si>
    <t xml:space="preserve">14.03.01.02</t>
  </si>
  <si>
    <t xml:space="preserve">14.03.01.03</t>
  </si>
  <si>
    <t xml:space="preserve">14.03.02.00</t>
  </si>
  <si>
    <t xml:space="preserve">14.03.02.01</t>
  </si>
  <si>
    <t xml:space="preserve">14.03.02.02</t>
  </si>
  <si>
    <t xml:space="preserve">14.03.02.03</t>
  </si>
  <si>
    <t xml:space="preserve">14.03.02.04</t>
  </si>
  <si>
    <t xml:space="preserve">14.04.00.00</t>
  </si>
  <si>
    <t xml:space="preserve">14.04.01.00</t>
  </si>
  <si>
    <t xml:space="preserve">14.05.00.00</t>
  </si>
  <si>
    <t xml:space="preserve">14.05.01.00</t>
  </si>
  <si>
    <t xml:space="preserve">14.05.01.01</t>
  </si>
  <si>
    <t xml:space="preserve">14.06.00.00</t>
  </si>
  <si>
    <t xml:space="preserve">14.06.01.00</t>
  </si>
  <si>
    <t xml:space="preserve">14.06.01.01</t>
  </si>
  <si>
    <t xml:space="preserve">14.06.01.02</t>
  </si>
  <si>
    <t xml:space="preserve">14.06.01.03</t>
  </si>
  <si>
    <t xml:space="preserve">14.07.00.00</t>
  </si>
  <si>
    <t xml:space="preserve">14.07.01.00</t>
  </si>
  <si>
    <t xml:space="preserve">14.07.01.01</t>
  </si>
  <si>
    <t xml:space="preserve">ASSENTAM. SIMPLES DE TUBOS E PEÇAS, DN 100 MM, EM FºFº, JE (C)</t>
  </si>
  <si>
    <t xml:space="preserve">14.07.01.02</t>
  </si>
  <si>
    <t xml:space="preserve">14.08.00.00</t>
  </si>
  <si>
    <t xml:space="preserve">14.08.01.00</t>
  </si>
  <si>
    <t xml:space="preserve">14.08.01.01</t>
  </si>
  <si>
    <t xml:space="preserve">14.09.00.00</t>
  </si>
  <si>
    <t xml:space="preserve">14.09.00.01</t>
  </si>
  <si>
    <t xml:space="preserve">TUBO PONTA E BOLSA JGS k7 DN 100 mm</t>
  </si>
  <si>
    <t xml:space="preserve">14.09.00.02</t>
  </si>
  <si>
    <t xml:space="preserve">HM06203</t>
  </si>
  <si>
    <t xml:space="preserve">CURVA 11º15' COM BOLSAS JE2GS FERRO FUNDIDO DN=100 MM (10,80 KG) PINTURA EPÓXI VERMELHA E ANÉIS DE BORRACHA INCLUSOS NBR 15420 ESGOTO</t>
  </si>
  <si>
    <t xml:space="preserve">14.09.00.03</t>
  </si>
  <si>
    <t xml:space="preserve">HM06224</t>
  </si>
  <si>
    <t xml:space="preserve">CURVA 22º30' COM BOLSAS JE2GS FERRO FUNDIDO DN=100 MM (11,40 KG) PINTURA EPÓXI VERMELHA E ANÉIS DE BORRACHA INCLUSOS NBR 15420 ESGOTO</t>
  </si>
  <si>
    <t xml:space="preserve">14.09.00.04</t>
  </si>
  <si>
    <t xml:space="preserve">HM06190</t>
  </si>
  <si>
    <t xml:space="preserve">CURVA 45º COM BOLSAS JE2GS FERRO FUNDIDO DN=100 MM (12,90 KG) PINTURA EPÓXI</t>
  </si>
  <si>
    <t xml:space="preserve">VALOR TOTAL EMISSÁRIO DA EEE-03</t>
  </si>
  <si>
    <t xml:space="preserve">15.00.00.00</t>
  </si>
  <si>
    <t xml:space="preserve">EMISSÁRIO DA EE-04</t>
  </si>
  <si>
    <t xml:space="preserve">15.01.00.00</t>
  </si>
  <si>
    <t xml:space="preserve">15.01.01.00</t>
  </si>
  <si>
    <t xml:space="preserve">15.01.01.01</t>
  </si>
  <si>
    <t xml:space="preserve">15.01.01.02</t>
  </si>
  <si>
    <t xml:space="preserve">15.02.00.00</t>
  </si>
  <si>
    <t xml:space="preserve">15.02.01.00</t>
  </si>
  <si>
    <t xml:space="preserve">15.02.01.01</t>
  </si>
  <si>
    <t xml:space="preserve">15.02.01.02</t>
  </si>
  <si>
    <t xml:space="preserve">15.02.01.03</t>
  </si>
  <si>
    <t xml:space="preserve">15.02.01.04</t>
  </si>
  <si>
    <t xml:space="preserve">15.02.01.05</t>
  </si>
  <si>
    <t xml:space="preserve">15.02.01.06</t>
  </si>
  <si>
    <t xml:space="preserve">15.02.01.07</t>
  </si>
  <si>
    <t xml:space="preserve">15.03.00.00</t>
  </si>
  <si>
    <t xml:space="preserve">15.03.01.00</t>
  </si>
  <si>
    <t xml:space="preserve">15.03.01.02</t>
  </si>
  <si>
    <t xml:space="preserve">15.03.01.03</t>
  </si>
  <si>
    <t xml:space="preserve">15.03.02.00</t>
  </si>
  <si>
    <t xml:space="preserve">15.03.02.01</t>
  </si>
  <si>
    <t xml:space="preserve">15.03.02.02</t>
  </si>
  <si>
    <t xml:space="preserve">15.03.02.03</t>
  </si>
  <si>
    <t xml:space="preserve">15.03.02.04</t>
  </si>
  <si>
    <t xml:space="preserve">15.04.00.00</t>
  </si>
  <si>
    <t xml:space="preserve">15.04.01.00</t>
  </si>
  <si>
    <t xml:space="preserve">15.04.01.01</t>
  </si>
  <si>
    <t xml:space="preserve">15.04.01.02</t>
  </si>
  <si>
    <t xml:space="preserve">15.05.00.00</t>
  </si>
  <si>
    <t xml:space="preserve">15.05.01.00</t>
  </si>
  <si>
    <t xml:space="preserve">15.05.01.01</t>
  </si>
  <si>
    <t xml:space="preserve">15.06.00.00</t>
  </si>
  <si>
    <t xml:space="preserve">15.06.01.00</t>
  </si>
  <si>
    <t xml:space="preserve">15.06.01.01</t>
  </si>
  <si>
    <t xml:space="preserve">15.06.01.02</t>
  </si>
  <si>
    <t xml:space="preserve">15.06.01.03</t>
  </si>
  <si>
    <t xml:space="preserve">15.06.01.04</t>
  </si>
  <si>
    <t xml:space="preserve">15.07.00.00</t>
  </si>
  <si>
    <t xml:space="preserve">15.07.01.00</t>
  </si>
  <si>
    <t xml:space="preserve">15.07.01.01</t>
  </si>
  <si>
    <t xml:space="preserve">ASSENTAM. SIMPLES DE TUBOS E PEÇAS, DN 150 MM, EM FºFº, JE (C)</t>
  </si>
  <si>
    <t xml:space="preserve">15.07.01.02</t>
  </si>
  <si>
    <t xml:space="preserve">15.08.00.00</t>
  </si>
  <si>
    <t xml:space="preserve">15.08.01.00</t>
  </si>
  <si>
    <t xml:space="preserve">15.08.01.01</t>
  </si>
  <si>
    <t xml:space="preserve">15.09.00.00</t>
  </si>
  <si>
    <t xml:space="preserve">15.09.00.01</t>
  </si>
  <si>
    <t xml:space="preserve">HM04089</t>
  </si>
  <si>
    <t xml:space="preserve">TUBO C/PONTA E BOLSA JGS K7 FERRO FUNDIDO DN=150 MM * (23,80 KG/M) PINTURA EPÓXI VERMELHA, ANEL DE BORRACHA INCLUSO NBR 15420 ESGOTO</t>
  </si>
  <si>
    <t xml:space="preserve">15.09.00.02</t>
  </si>
  <si>
    <t xml:space="preserve">HM06204</t>
  </si>
  <si>
    <t xml:space="preserve">CURVA 11º15' COM BOLSAS JE2GS FERRO FUNDIDO DN=150 MM (16,80 KG) PINTURA EPÓXI VERMELHA E ANÉIS DE BORRACHA INCLUSOS NBR 15420 ESGOTO</t>
  </si>
  <si>
    <t xml:space="preserve">15.09.00.03</t>
  </si>
  <si>
    <t xml:space="preserve">HM06225</t>
  </si>
  <si>
    <t xml:space="preserve">CURVA 22º30' COM BOLSAS JE2GS FERRO FUNDIDO DN=150 MM (17,60 KG) PINTURA EPÓXI VERMELHA E ANÉIS DE BORRACHA INCLUSOS NBR 15420 ESGOTO</t>
  </si>
  <si>
    <t xml:space="preserve">15.09.00.04</t>
  </si>
  <si>
    <t xml:space="preserve">HM06191</t>
  </si>
  <si>
    <t xml:space="preserve">CURVA 45º COM BOLSAS JE2GS FERRO FUNDIDO DN=150 MM (18,70 KG) PINTURA EPÓXI VERMELHA E ANÉIS DE BORRACHA INCLUSOS NBR 15420 ESGOTO</t>
  </si>
  <si>
    <t xml:space="preserve">15.09.00.05</t>
  </si>
  <si>
    <t xml:space="preserve">HM06267</t>
  </si>
  <si>
    <t xml:space="preserve">CURVA 90º COM BOLSAS JE2GS FERRO FUNDIDO DN=150 MM (21,60 KG) PINTURA EPÓXI VERMELHA E ANÉIS DE BORRACHA INCLUSOS NBR 15420 ESGOTO</t>
  </si>
  <si>
    <t xml:space="preserve">VALOR TOTAL EMISSÁRIO DA EEE-04</t>
  </si>
  <si>
    <t xml:space="preserve">TOTAL ORÇAMENTO: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-* #,##0.00_-;\-* #,##0.00_-;_-* \-??_-;_-@_-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0%"/>
    <numFmt numFmtId="170" formatCode="_-* #,##0.00_-;\-* #,##0.00_-;_-* \-??_-;_-@_-"/>
    <numFmt numFmtId="171" formatCode="#,##0.00\ ;&quot; (&quot;#,##0.00\);&quot; -&quot;#\ ;@\ "/>
    <numFmt numFmtId="172" formatCode="#,##0.00\ ;\-#,##0.00\ ;&quot; -&quot;#\ ;@\ "/>
    <numFmt numFmtId="173" formatCode="#,##0.00"/>
    <numFmt numFmtId="174" formatCode="_-&quot;R$&quot;* #,##0.00_-;&quot;-R$&quot;* #,##0.00_-;_-&quot;R$&quot;* \-??_-;_-@_-"/>
    <numFmt numFmtId="175" formatCode="0.000000%"/>
    <numFmt numFmtId="176" formatCode="0.00%"/>
    <numFmt numFmtId="177" formatCode="#,##0.000"/>
    <numFmt numFmtId="178" formatCode="0.0000000%"/>
    <numFmt numFmtId="179" formatCode="0.000000000%"/>
    <numFmt numFmtId="180" formatCode="#,##0"/>
    <numFmt numFmtId="181" formatCode="dd/mm/yy;@"/>
    <numFmt numFmtId="182" formatCode="&quot;BDI = &quot;0.00%"/>
    <numFmt numFmtId="183" formatCode="@"/>
    <numFmt numFmtId="184" formatCode="_(* #,##0.00_);_(* \(#,##0.00\);_(* \-??_);_(@_)"/>
    <numFmt numFmtId="185" formatCode="#,##0.0000"/>
    <numFmt numFmtId="186" formatCode="###,##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6"/>
      <color rgb="FF000000"/>
      <name val="Arial"/>
      <family val="0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B3B3B3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23FF2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23FF23"/>
        <bgColor rgb="FF00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00CCFF"/>
        <bgColor rgb="FF00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5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6" fillId="2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70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71" fontId="6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6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2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2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26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6" borderId="2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6" borderId="2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6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6" borderId="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26" borderId="2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5" fillId="27" borderId="29" xfId="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5" fillId="27" borderId="30" xfId="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5" fillId="27" borderId="31" xfId="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7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7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7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27" borderId="1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27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27" borderId="1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8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8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8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8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28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28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3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8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8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8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8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7" borderId="1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7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7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27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27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27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18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18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18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18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4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0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 2" xfId="39"/>
    <cellStyle name="Comma 2 2" xfId="40"/>
    <cellStyle name="Currency 2" xfId="41"/>
    <cellStyle name="Cálculo 2" xfId="42"/>
    <cellStyle name="Célula de Verificação 2" xfId="43"/>
    <cellStyle name="Célula Vinculada 2" xfId="44"/>
    <cellStyle name="Entrada 2" xfId="45"/>
    <cellStyle name="Incorreto 2" xfId="46"/>
    <cellStyle name="Moeda 2" xfId="47"/>
    <cellStyle name="Neutra 2" xfId="48"/>
    <cellStyle name="Normal 10" xfId="49"/>
    <cellStyle name="Normal 10 2" xfId="50"/>
    <cellStyle name="Normal 10 3 2" xfId="51"/>
    <cellStyle name="Normal 13" xfId="52"/>
    <cellStyle name="Normal 14" xfId="53"/>
    <cellStyle name="Normal 15" xfId="54"/>
    <cellStyle name="Normal 15 5" xfId="55"/>
    <cellStyle name="Normal 2" xfId="56"/>
    <cellStyle name="Normal 2 2" xfId="57"/>
    <cellStyle name="Normal 2 2 2 2 2" xfId="58"/>
    <cellStyle name="Normal 2 3" xfId="59"/>
    <cellStyle name="Normal 2 4" xfId="60"/>
    <cellStyle name="Normal 2 5" xfId="61"/>
    <cellStyle name="Normal 2 6" xfId="62"/>
    <cellStyle name="Normal 2 7" xfId="63"/>
    <cellStyle name="Normal 2 8" xfId="64"/>
    <cellStyle name="Normal 2_ORÇAMENTO GLOBAL - Sem Bacia 01" xfId="65"/>
    <cellStyle name="Normal 3" xfId="66"/>
    <cellStyle name="Normal 4" xfId="67"/>
    <cellStyle name="Normal 5" xfId="68"/>
    <cellStyle name="Normal 5 2" xfId="69"/>
    <cellStyle name="Normal 6" xfId="70"/>
    <cellStyle name="Normal 7" xfId="71"/>
    <cellStyle name="Normal_Bombinhas_SES_ABR_04" xfId="72"/>
    <cellStyle name="Normal_Bombinhas_SES_ABR_04 2" xfId="73"/>
    <cellStyle name="Normal_Obras civis" xfId="74"/>
    <cellStyle name="Normal_Tabela2002BDI" xfId="75"/>
    <cellStyle name="Nota 2" xfId="76"/>
    <cellStyle name="Percent 2" xfId="77"/>
    <cellStyle name="Porcentagem 10" xfId="78"/>
    <cellStyle name="Porcentagem 12" xfId="79"/>
    <cellStyle name="Porcentagem 16" xfId="80"/>
    <cellStyle name="Porcentagem 2" xfId="81"/>
    <cellStyle name="Porcentagem 2 10" xfId="82"/>
    <cellStyle name="Porcentagem 2 2" xfId="83"/>
    <cellStyle name="Porcentagem 2 3" xfId="84"/>
    <cellStyle name="Porcentagem 2 4" xfId="85"/>
    <cellStyle name="Porcentagem 2 5" xfId="86"/>
    <cellStyle name="Porcentagem 2 6" xfId="87"/>
    <cellStyle name="Porcentagem 2 7" xfId="88"/>
    <cellStyle name="Porcentagem 2 8" xfId="89"/>
    <cellStyle name="Porcentagem 3" xfId="90"/>
    <cellStyle name="Porcentagem 3 2 3" xfId="91"/>
    <cellStyle name="Porcentagem 4" xfId="92"/>
    <cellStyle name="Porcentagem 4 2 2" xfId="93"/>
    <cellStyle name="Porcentagem 7" xfId="94"/>
    <cellStyle name="Saída 2" xfId="95"/>
    <cellStyle name="Sem título1" xfId="96"/>
    <cellStyle name="Sem título2" xfId="97"/>
    <cellStyle name="Sem título3" xfId="98"/>
    <cellStyle name="Sem título4" xfId="99"/>
    <cellStyle name="Sem título5" xfId="100"/>
    <cellStyle name="Separador de milhares 11" xfId="101"/>
    <cellStyle name="Separador de milhares 16" xfId="102"/>
    <cellStyle name="Separador de milhares 2" xfId="103"/>
    <cellStyle name="Separador de milhares 2 2" xfId="104"/>
    <cellStyle name="Separador de milhares 2 3" xfId="105"/>
    <cellStyle name="Separador de milhares 2 4" xfId="106"/>
    <cellStyle name="Separador de milhares 2 5" xfId="107"/>
    <cellStyle name="Separador de milhares 2 6" xfId="108"/>
    <cellStyle name="Separador de milhares 2 7" xfId="109"/>
    <cellStyle name="Separador de milhares 2 8" xfId="110"/>
    <cellStyle name="Separador de milhares 20" xfId="111"/>
    <cellStyle name="Separador de milhares 20 13" xfId="112"/>
    <cellStyle name="Separador de milhares 3" xfId="113"/>
    <cellStyle name="Texto de Aviso 2" xfId="114"/>
    <cellStyle name="Texto Explicativo 2" xfId="115"/>
    <cellStyle name="Total 2" xfId="116"/>
    <cellStyle name="Título 1 2" xfId="117"/>
    <cellStyle name="Título 2 2" xfId="118"/>
    <cellStyle name="Título 3 2" xfId="119"/>
    <cellStyle name="Título 4 2" xfId="120"/>
    <cellStyle name="Título 5" xfId="121"/>
    <cellStyle name="Título 6" xfId="122"/>
    <cellStyle name="Vírgula 2" xfId="123"/>
    <cellStyle name="Vírgula 4" xfId="124"/>
    <cellStyle name="Vírgula 7" xfId="125"/>
    <cellStyle name="Ênfase1 2" xfId="126"/>
    <cellStyle name="Ênfase2 2" xfId="127"/>
    <cellStyle name="Ênfase3 2" xfId="128"/>
    <cellStyle name="Ênfase4 2" xfId="129"/>
    <cellStyle name="Ênfase5 2" xfId="130"/>
    <cellStyle name="Ênfase6 2" xfId="131"/>
    <cellStyle name="Excel Built-in Normal" xfId="132"/>
  </cellStyles>
  <dxfs count="6"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3B3B3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3B3B3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0</xdr:row>
      <xdr:rowOff>85680</xdr:rowOff>
    </xdr:from>
    <xdr:to>
      <xdr:col>3</xdr:col>
      <xdr:colOff>1349640</xdr:colOff>
      <xdr:row>3</xdr:row>
      <xdr:rowOff>93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6984360" y="85680"/>
          <a:ext cx="12898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0</xdr:row>
      <xdr:rowOff>47520</xdr:rowOff>
    </xdr:from>
    <xdr:to>
      <xdr:col>0</xdr:col>
      <xdr:colOff>1138320</xdr:colOff>
      <xdr:row>4</xdr:row>
      <xdr:rowOff>1141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20240" y="47520"/>
          <a:ext cx="10180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840</xdr:colOff>
      <xdr:row>3</xdr:row>
      <xdr:rowOff>104760</xdr:rowOff>
    </xdr:from>
    <xdr:to>
      <xdr:col>3</xdr:col>
      <xdr:colOff>1380960</xdr:colOff>
      <xdr:row>7</xdr:row>
      <xdr:rowOff>47520</xdr:rowOff>
    </xdr:to>
    <xdr:sp>
      <xdr:nvSpPr>
        <xdr:cNvPr id="2" name="CaixaDeTexto 3"/>
        <xdr:cNvSpPr/>
      </xdr:nvSpPr>
      <xdr:spPr>
        <a:xfrm>
          <a:off x="6994440" y="704880"/>
          <a:ext cx="1311120" cy="590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LOGO DA EMPRES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66960</xdr:rowOff>
    </xdr:from>
    <xdr:to>
      <xdr:col>1</xdr:col>
      <xdr:colOff>947160</xdr:colOff>
      <xdr:row>6</xdr:row>
      <xdr:rowOff>20952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61280" y="66960"/>
          <a:ext cx="151056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1200</xdr:colOff>
      <xdr:row>3</xdr:row>
      <xdr:rowOff>171360</xdr:rowOff>
    </xdr:from>
    <xdr:to>
      <xdr:col>9</xdr:col>
      <xdr:colOff>1057680</xdr:colOff>
      <xdr:row>7</xdr:row>
      <xdr:rowOff>104400</xdr:rowOff>
    </xdr:to>
    <xdr:pic>
      <xdr:nvPicPr>
        <xdr:cNvPr id="4" name="Imagem 3" descr=""/>
        <xdr:cNvPicPr/>
      </xdr:nvPicPr>
      <xdr:blipFill>
        <a:blip r:embed="rId2"/>
        <a:stretch/>
      </xdr:blipFill>
      <xdr:spPr>
        <a:xfrm>
          <a:off x="12884400" y="885600"/>
          <a:ext cx="20131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42920</xdr:rowOff>
    </xdr:from>
    <xdr:to>
      <xdr:col>9</xdr:col>
      <xdr:colOff>1258920</xdr:colOff>
      <xdr:row>3</xdr:row>
      <xdr:rowOff>38160</xdr:rowOff>
    </xdr:to>
    <xdr:sp>
      <xdr:nvSpPr>
        <xdr:cNvPr id="5" name="CaixaDeTexto 3"/>
        <xdr:cNvSpPr/>
      </xdr:nvSpPr>
      <xdr:spPr>
        <a:xfrm>
          <a:off x="12733200" y="142920"/>
          <a:ext cx="2365560" cy="609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LOGO DA EMPRES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ult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_Cust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P028itens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NER431re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DO"/>
      <sheetName val="MAT"/>
      <sheetName val="EQUIP"/>
      <sheetName val="OUTROS"/>
      <sheetName val="BDI"/>
      <sheetName val="LEISSOCIAIS"/>
      <sheetName val="CPU-L1"/>
      <sheetName val="RESUMO"/>
      <sheetName val="PLANILHA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 Serv Preliminares"/>
      <sheetName val="CPU Mov. de Terra"/>
      <sheetName val="CPU (3)"/>
      <sheetName val="CPU (4)"/>
      <sheetName val="Insumos"/>
      <sheetName val="Mão de Obra"/>
      <sheetName val="CPU_Serv_Preliminares"/>
      <sheetName val="CPU_Mov__de_Terra"/>
      <sheetName val="CPU_(3)"/>
      <sheetName val="CPU_(4)"/>
      <sheetName val="Mão_de_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.1.1"/>
      <sheetName val="2.1.2"/>
      <sheetName val="2.1.3"/>
      <sheetName val="2.1.4"/>
      <sheetName val="2.2.1"/>
      <sheetName val="2.2.2"/>
      <sheetName val="2.2.3"/>
      <sheetName val="2.2.4"/>
      <sheetName val="2.3.1"/>
      <sheetName val="2.3.2"/>
      <sheetName val="2.3.3"/>
      <sheetName val="2.3.4"/>
      <sheetName val="2.4.1.1"/>
      <sheetName val="2.4.1.2"/>
      <sheetName val="2.4.1.3"/>
      <sheetName val="2.4.1.4"/>
      <sheetName val="2.5.1.1"/>
      <sheetName val="2.5.1.2"/>
      <sheetName val="2.5.1.3"/>
      <sheetName val="2.5.1.4"/>
      <sheetName val="2_1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RON"/>
      <sheetName val="COTACOES"/>
      <sheetName val="PLAN"/>
      <sheetName val="RESUMO"/>
      <sheetName val="LEIS SOCIAIS"/>
      <sheetName val="BDI (2)"/>
      <sheetName val="COMP-I"/>
      <sheetName val="COMP-II"/>
      <sheetName val="EQUIP"/>
      <sheetName val="SALARIO"/>
      <sheetName val="MATERIAL"/>
      <sheetName val="TRANSPORTE"/>
      <sheetName val="BDI"/>
      <sheetName val="LEIS_SOCIAIS"/>
      <sheetName val="BDI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8.41"/>
    <col collapsed="false" customWidth="true" hidden="false" outlineLevel="0" max="3" min="3" style="1" width="21.42"/>
    <col collapsed="false" customWidth="true" hidden="false" outlineLevel="0" max="4" min="4" style="1" width="20.7"/>
    <col collapsed="false" customWidth="true" hidden="false" outlineLevel="0" max="5" min="5" style="1" width="18.56"/>
    <col collapsed="false" customWidth="true" hidden="false" outlineLevel="0" max="6" min="6" style="1" width="34.56"/>
    <col collapsed="false" customWidth="true" hidden="false" outlineLevel="0" max="7" min="7" style="1" width="15.41"/>
    <col collapsed="false" customWidth="true" hidden="false" outlineLevel="0" max="8" min="8" style="1" width="14.41"/>
    <col collapsed="false" customWidth="true" hidden="false" outlineLevel="0" max="9" min="9" style="1" width="11.85"/>
    <col collapsed="false" customWidth="true" hidden="false" outlineLevel="0" max="12" min="10" style="1" width="15.41"/>
    <col collapsed="false" customWidth="false" hidden="false" outlineLevel="0" max="257" min="13" style="1" width="8.7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9.75" hidden="false" customHeight="true" outlineLevel="0" collapsed="false">
      <c r="B3" s="4"/>
      <c r="C3" s="4"/>
    </row>
    <row r="4" customFormat="false" ht="15.75" hidden="false" customHeight="false" outlineLevel="0" collapsed="false">
      <c r="B4" s="5" t="s">
        <v>2</v>
      </c>
      <c r="C4" s="5"/>
    </row>
    <row r="5" customFormat="false" ht="9" hidden="false" customHeight="true" outlineLevel="0" collapsed="false">
      <c r="B5" s="6"/>
      <c r="C5" s="7"/>
    </row>
    <row r="6" customFormat="false" ht="13.5" hidden="false" customHeight="true" outlineLevel="0" collapsed="false">
      <c r="B6" s="8"/>
      <c r="C6" s="8"/>
    </row>
    <row r="7" customFormat="false" ht="12.75" hidden="false" customHeight="true" outlineLevel="0" collapsed="false">
      <c r="B7" s="9" t="s">
        <v>3</v>
      </c>
      <c r="C7" s="9" t="s">
        <v>4</v>
      </c>
    </row>
    <row r="8" customFormat="false" ht="12.75" hidden="false" customHeight="true" outlineLevel="0" collapsed="false">
      <c r="B8" s="10" t="str">
        <f aca="false">'2. ORÇAMENTO'!I23</f>
        <v>VALOR TOTAL CANTEIRO DE OBRAS</v>
      </c>
      <c r="C8" s="11" t="n">
        <f aca="false">'2. ORÇAMENTO'!J23</f>
        <v>0</v>
      </c>
      <c r="G8" s="12"/>
      <c r="H8" s="13"/>
      <c r="I8" s="14"/>
      <c r="J8" s="15"/>
      <c r="K8" s="12"/>
      <c r="L8" s="13"/>
    </row>
    <row r="9" customFormat="false" ht="12.75" hidden="false" customHeight="true" outlineLevel="0" collapsed="false">
      <c r="B9" s="10" t="str">
        <f aca="false">'2. ORÇAMENTO'!I90</f>
        <v>VALOR TOTAL REDE COLETORA - BACIA 1</v>
      </c>
      <c r="C9" s="11" t="n">
        <f aca="false">'2. ORÇAMENTO'!J90</f>
        <v>0</v>
      </c>
      <c r="D9" s="16"/>
      <c r="E9" s="17"/>
      <c r="F9" s="16"/>
      <c r="G9" s="12"/>
      <c r="H9" s="13"/>
      <c r="I9" s="14"/>
      <c r="J9" s="15"/>
      <c r="K9" s="12"/>
      <c r="L9" s="13"/>
    </row>
    <row r="10" customFormat="false" ht="12.75" hidden="false" customHeight="true" outlineLevel="0" collapsed="false">
      <c r="B10" s="10" t="str">
        <f aca="false">'2. ORÇAMENTO'!I160</f>
        <v>VALOR TOTAL REDE COLETORA - BACIA 2</v>
      </c>
      <c r="C10" s="11" t="n">
        <f aca="false">'2. ORÇAMENTO'!J160</f>
        <v>0</v>
      </c>
      <c r="D10" s="16"/>
      <c r="E10" s="17"/>
      <c r="F10" s="16"/>
      <c r="G10" s="12"/>
      <c r="H10" s="13"/>
      <c r="I10" s="14"/>
      <c r="J10" s="15"/>
      <c r="K10" s="12"/>
      <c r="L10" s="13"/>
    </row>
    <row r="11" customFormat="false" ht="12.75" hidden="false" customHeight="true" outlineLevel="0" collapsed="false">
      <c r="B11" s="10" t="str">
        <f aca="false">'2. ORÇAMENTO'!I224</f>
        <v>VALOR TOTAL REDE COLETORA - BACIA 3</v>
      </c>
      <c r="C11" s="11" t="n">
        <f aca="false">'2. ORÇAMENTO'!J224</f>
        <v>0</v>
      </c>
      <c r="D11" s="16"/>
      <c r="E11" s="17"/>
      <c r="F11" s="16"/>
      <c r="G11" s="12"/>
      <c r="H11" s="13"/>
      <c r="I11" s="14"/>
      <c r="J11" s="15"/>
      <c r="K11" s="12"/>
      <c r="L11" s="13"/>
    </row>
    <row r="12" customFormat="false" ht="12.75" hidden="false" customHeight="true" outlineLevel="0" collapsed="false">
      <c r="B12" s="10" t="str">
        <f aca="false">'2. ORÇAMENTO'!I449</f>
        <v>VALOR TOTAL ESTAÇÃO ELEVATÓRIA - EEE 1</v>
      </c>
      <c r="C12" s="11" t="n">
        <f aca="false">'2. ORÇAMENTO'!J449</f>
        <v>0</v>
      </c>
      <c r="D12" s="18"/>
      <c r="E12" s="17"/>
      <c r="F12" s="10"/>
      <c r="G12" s="12"/>
      <c r="H12" s="13"/>
      <c r="I12" s="14"/>
      <c r="J12" s="15"/>
      <c r="K12" s="12"/>
      <c r="L12" s="13"/>
    </row>
    <row r="13" customFormat="false" ht="12.75" hidden="false" customHeight="true" outlineLevel="0" collapsed="false">
      <c r="B13" s="10" t="str">
        <f aca="false">'2. ORÇAMENTO'!I672</f>
        <v>VALOR TOTAL ESTAÇÃO ELEVATÓRIA - EEE 2</v>
      </c>
      <c r="C13" s="11" t="n">
        <f aca="false">'2. ORÇAMENTO'!J672</f>
        <v>0</v>
      </c>
      <c r="D13" s="18"/>
      <c r="E13" s="17"/>
      <c r="F13" s="10"/>
      <c r="G13" s="12"/>
      <c r="H13" s="13"/>
      <c r="I13" s="14"/>
      <c r="J13" s="15"/>
      <c r="K13" s="12"/>
      <c r="L13" s="13"/>
    </row>
    <row r="14" customFormat="false" ht="12.75" hidden="false" customHeight="true" outlineLevel="0" collapsed="false">
      <c r="B14" s="10" t="str">
        <f aca="false">'2. ORÇAMENTO'!I898</f>
        <v>VALOR TOTAL ESTAÇÃO ELEVATÓRIA - EEE 3</v>
      </c>
      <c r="C14" s="11" t="n">
        <f aca="false">'2. ORÇAMENTO'!J898</f>
        <v>0</v>
      </c>
      <c r="D14" s="18"/>
      <c r="E14" s="17"/>
      <c r="F14" s="10"/>
      <c r="G14" s="12"/>
      <c r="H14" s="13"/>
      <c r="I14" s="14"/>
      <c r="J14" s="15"/>
      <c r="K14" s="12"/>
      <c r="L14" s="13"/>
    </row>
    <row r="15" customFormat="false" ht="12.75" hidden="false" customHeight="true" outlineLevel="0" collapsed="false">
      <c r="B15" s="10" t="str">
        <f aca="false">'2. ORÇAMENTO'!I1122</f>
        <v>VALOR TOTAL ESTAÇÃO ELEVATÓRIA - EEE 4</v>
      </c>
      <c r="C15" s="11" t="n">
        <f aca="false">'2. ORÇAMENTO'!J1122</f>
        <v>0</v>
      </c>
      <c r="D15" s="18"/>
      <c r="E15" s="17"/>
      <c r="F15" s="10"/>
      <c r="G15" s="12"/>
      <c r="H15" s="13"/>
      <c r="I15" s="14"/>
      <c r="J15" s="15"/>
      <c r="K15" s="12"/>
      <c r="L15" s="13"/>
    </row>
    <row r="16" customFormat="false" ht="12.75" hidden="false" customHeight="true" outlineLevel="0" collapsed="false">
      <c r="B16" s="10" t="str">
        <f aca="false">'2. ORÇAMENTO'!I1180</f>
        <v>VALOR TOTAL EMISSÁRIO DA EEE-01</v>
      </c>
      <c r="C16" s="11" t="n">
        <f aca="false">'2. ORÇAMENTO'!J1180</f>
        <v>0</v>
      </c>
      <c r="D16" s="18"/>
      <c r="E16" s="17"/>
      <c r="F16" s="10"/>
      <c r="G16" s="12"/>
      <c r="H16" s="13"/>
      <c r="I16" s="14"/>
      <c r="J16" s="15"/>
      <c r="K16" s="12"/>
      <c r="L16" s="13"/>
    </row>
    <row r="17" customFormat="false" ht="12.75" hidden="false" customHeight="true" outlineLevel="0" collapsed="false">
      <c r="B17" s="10" t="str">
        <f aca="false">'2. ORÇAMENTO'!I1236</f>
        <v>VALOR TOTAL EMISSÁRIO DA EEE-02</v>
      </c>
      <c r="C17" s="11" t="n">
        <f aca="false">'2. ORÇAMENTO'!J1236</f>
        <v>0</v>
      </c>
      <c r="D17" s="18"/>
      <c r="E17" s="17"/>
      <c r="F17" s="10"/>
      <c r="G17" s="12"/>
      <c r="H17" s="13"/>
      <c r="I17" s="14"/>
      <c r="J17" s="15"/>
      <c r="K17" s="12"/>
      <c r="L17" s="13"/>
    </row>
    <row r="18" customFormat="false" ht="12.75" hidden="false" customHeight="true" outlineLevel="0" collapsed="false">
      <c r="B18" s="10" t="str">
        <f aca="false">'2. ORÇAMENTO'!I1294</f>
        <v>VALOR TOTAL EMISSÁRIO DA EEE-03</v>
      </c>
      <c r="C18" s="11" t="n">
        <f aca="false">'2. ORÇAMENTO'!J1294</f>
        <v>0</v>
      </c>
      <c r="D18" s="18"/>
      <c r="E18" s="17"/>
      <c r="F18" s="10"/>
      <c r="G18" s="12"/>
      <c r="H18" s="13"/>
      <c r="I18" s="14"/>
      <c r="J18" s="15"/>
      <c r="K18" s="12"/>
      <c r="L18" s="13"/>
    </row>
    <row r="19" customFormat="false" ht="12.75" hidden="false" customHeight="true" outlineLevel="0" collapsed="false">
      <c r="B19" s="10" t="str">
        <f aca="false">'2. ORÇAMENTO'!I1354</f>
        <v>VALOR TOTAL EMISSÁRIO DA EEE-04</v>
      </c>
      <c r="C19" s="11" t="n">
        <f aca="false">'2. ORÇAMENTO'!J1354</f>
        <v>0</v>
      </c>
      <c r="D19" s="18"/>
      <c r="E19" s="17"/>
      <c r="F19" s="10"/>
      <c r="G19" s="12"/>
      <c r="H19" s="13"/>
      <c r="I19" s="14"/>
      <c r="J19" s="15"/>
      <c r="K19" s="12"/>
      <c r="L19" s="13"/>
    </row>
    <row r="20" customFormat="false" ht="12.75" hidden="false" customHeight="true" outlineLevel="0" collapsed="false">
      <c r="B20" s="19"/>
      <c r="C20" s="11"/>
      <c r="D20" s="18"/>
      <c r="E20" s="17"/>
      <c r="F20" s="10"/>
      <c r="G20" s="12"/>
      <c r="H20" s="13"/>
      <c r="I20" s="14"/>
      <c r="J20" s="15"/>
      <c r="K20" s="12"/>
      <c r="L20" s="13"/>
    </row>
    <row r="21" customFormat="false" ht="12.75" hidden="false" customHeight="true" outlineLevel="0" collapsed="false">
      <c r="B21" s="20" t="s">
        <v>5</v>
      </c>
      <c r="C21" s="21" t="n">
        <f aca="false">SUM(C8:C20)</f>
        <v>0</v>
      </c>
      <c r="D21" s="12"/>
      <c r="E21" s="12"/>
      <c r="G21" s="12"/>
      <c r="H21" s="13"/>
      <c r="I21" s="14"/>
      <c r="J21" s="15"/>
      <c r="K21" s="12"/>
      <c r="L21" s="13"/>
    </row>
    <row r="22" customFormat="false" ht="12.75" hidden="false" customHeight="true" outlineLevel="0" collapsed="false">
      <c r="B22" s="22"/>
      <c r="C22" s="10"/>
      <c r="E22" s="12"/>
    </row>
    <row r="23" customFormat="false" ht="12.75" hidden="false" customHeight="true" outlineLevel="0" collapsed="false">
      <c r="B23" s="22"/>
      <c r="D23" s="13"/>
      <c r="E23" s="15"/>
    </row>
    <row r="24" customFormat="false" ht="12.75" hidden="false" customHeight="true" outlineLevel="0" collapsed="false">
      <c r="B24" s="23" t="s">
        <v>6</v>
      </c>
      <c r="D24" s="24"/>
      <c r="E24" s="25"/>
    </row>
    <row r="25" customFormat="false" ht="12.75" hidden="false" customHeight="true" outlineLevel="0" collapsed="false">
      <c r="B25" s="26" t="s">
        <v>7</v>
      </c>
    </row>
    <row r="26" customFormat="false" ht="12.75" hidden="false" customHeight="true" outlineLevel="0" collapsed="false">
      <c r="B26" s="22"/>
      <c r="D26" s="12"/>
    </row>
    <row r="27" customFormat="false" ht="12.75" hidden="false" customHeight="true" outlineLevel="0" collapsed="false">
      <c r="B27" s="22"/>
      <c r="E27" s="12"/>
    </row>
    <row r="28" customFormat="false" ht="12.75" hidden="false" customHeight="true" outlineLevel="0" collapsed="false">
      <c r="B28" s="22"/>
    </row>
    <row r="29" customFormat="false" ht="12.75" hidden="false" customHeight="true" outlineLevel="0" collapsed="false">
      <c r="B29" s="27"/>
    </row>
    <row r="30" customFormat="false" ht="12.75" hidden="false" customHeight="true" outlineLevel="0" collapsed="false">
      <c r="B30" s="22"/>
    </row>
    <row r="32" customFormat="false" ht="12.75" hidden="false" customHeight="true" outlineLevel="0" collapsed="false">
      <c r="B32" s="28"/>
    </row>
    <row r="35" customFormat="false" ht="15" hidden="false" customHeight="false" outlineLevel="0" collapsed="false">
      <c r="C35" s="29"/>
    </row>
    <row r="36" customFormat="false" ht="15" hidden="false" customHeight="false" outlineLevel="0" collapsed="false">
      <c r="C36" s="30"/>
    </row>
    <row r="37" customFormat="false" ht="15" hidden="false" customHeight="false" outlineLevel="0" collapsed="false">
      <c r="C37" s="30"/>
    </row>
  </sheetData>
  <mergeCells count="4">
    <mergeCell ref="B1:C1"/>
    <mergeCell ref="B2:C2"/>
    <mergeCell ref="B3:C3"/>
    <mergeCell ref="B4:C4"/>
  </mergeCells>
  <printOptions headings="false" gridLines="false" gridLinesSet="true" horizontalCentered="true" verticalCentered="false"/>
  <pageMargins left="0.511805555555556" right="0.511805555555556" top="0.7875" bottom="0.66944444444444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7SES SBRSB1 E 2&amp;R&amp;"Times New Roman,Regular"&amp;7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359"/>
  <sheetViews>
    <sheetView showFormulas="false" showGridLines="false" showRowColHeaders="true" showZeros="false" rightToLeft="false" tabSelected="false" showOutlineSymbols="true" defaultGridColor="true" view="pageBreakPreview" topLeftCell="A1326" colorId="64" zoomScale="100" zoomScaleNormal="100" zoomScalePageLayoutView="100" workbookViewId="0">
      <selection pane="topLeft" activeCell="K1350" activeCellId="0" sqref="K135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1" width="10.28"/>
    <col collapsed="false" customWidth="true" hidden="false" outlineLevel="0" max="2" min="2" style="32" width="18.14"/>
    <col collapsed="false" customWidth="true" hidden="false" outlineLevel="0" max="3" min="3" style="32" width="9.7"/>
    <col collapsed="false" customWidth="true" hidden="false" outlineLevel="0" max="4" min="4" style="33" width="92.28"/>
    <col collapsed="false" customWidth="true" hidden="false" outlineLevel="0" max="5" min="5" style="33" width="6.13"/>
    <col collapsed="false" customWidth="true" hidden="false" outlineLevel="0" max="6" min="6" style="32" width="9.7"/>
    <col collapsed="false" customWidth="true" hidden="false" outlineLevel="0" max="7" min="7" style="34" width="23.14"/>
    <col collapsed="false" customWidth="true" hidden="false" outlineLevel="0" max="8" min="8" style="35" width="11.28"/>
    <col collapsed="false" customWidth="true" hidden="false" outlineLevel="0" max="9" min="9" style="36" width="15.7"/>
    <col collapsed="false" customWidth="true" hidden="false" outlineLevel="0" max="10" min="10" style="37" width="18.99"/>
    <col collapsed="false" customWidth="true" hidden="false" outlineLevel="0" max="11" min="11" style="38" width="34.13"/>
    <col collapsed="false" customWidth="false" hidden="false" outlineLevel="0" max="48" min="12" style="38" width="8.7"/>
    <col collapsed="false" customWidth="false" hidden="false" outlineLevel="0" max="257" min="49" style="37" width="8.7"/>
  </cols>
  <sheetData>
    <row r="1" customFormat="false" ht="22.5" hidden="false" customHeight="true" outlineLevel="0" collapsed="false">
      <c r="A1" s="39"/>
      <c r="B1" s="40"/>
      <c r="C1" s="40"/>
      <c r="D1" s="40"/>
      <c r="E1" s="40"/>
      <c r="F1" s="41" t="s">
        <v>8</v>
      </c>
      <c r="G1" s="41"/>
      <c r="H1" s="42" t="s">
        <v>9</v>
      </c>
      <c r="I1" s="40"/>
      <c r="J1" s="43"/>
    </row>
    <row r="2" customFormat="false" ht="18.75" hidden="false" customHeight="false" outlineLevel="0" collapsed="false">
      <c r="B2" s="44"/>
      <c r="C2" s="45" t="s">
        <v>0</v>
      </c>
      <c r="D2" s="45"/>
      <c r="E2" s="45"/>
      <c r="F2" s="46" t="s">
        <v>10</v>
      </c>
      <c r="G2" s="47"/>
      <c r="H2" s="48" t="s">
        <v>11</v>
      </c>
      <c r="I2" s="44"/>
      <c r="J2" s="43"/>
    </row>
    <row r="3" customFormat="false" ht="15" hidden="false" customHeight="true" outlineLevel="0" collapsed="false">
      <c r="A3" s="49"/>
      <c r="B3" s="49"/>
      <c r="C3" s="49"/>
      <c r="D3" s="49"/>
      <c r="E3" s="50"/>
      <c r="F3" s="46" t="s">
        <v>12</v>
      </c>
      <c r="G3" s="51"/>
      <c r="H3" s="52"/>
      <c r="I3" s="53"/>
      <c r="J3" s="43"/>
    </row>
    <row r="4" customFormat="false" ht="18.75" hidden="false" customHeight="false" outlineLevel="0" collapsed="false">
      <c r="B4" s="44"/>
      <c r="C4" s="45" t="s">
        <v>1</v>
      </c>
      <c r="D4" s="45"/>
      <c r="E4" s="45"/>
      <c r="F4" s="54" t="s">
        <v>13</v>
      </c>
      <c r="G4" s="55"/>
      <c r="H4" s="56"/>
      <c r="I4" s="57"/>
      <c r="J4" s="43"/>
    </row>
    <row r="5" customFormat="false" ht="15.75" hidden="false" customHeight="true" outlineLevel="0" collapsed="false">
      <c r="A5" s="58"/>
      <c r="B5" s="57"/>
      <c r="C5" s="57"/>
      <c r="D5" s="57"/>
      <c r="E5" s="57"/>
      <c r="F5" s="59" t="s">
        <v>14</v>
      </c>
      <c r="G5" s="60"/>
      <c r="H5" s="56" t="s">
        <v>15</v>
      </c>
      <c r="I5" s="57"/>
      <c r="J5" s="43"/>
    </row>
    <row r="6" customFormat="false" ht="15.75" hidden="false" customHeight="false" outlineLevel="0" collapsed="false">
      <c r="A6" s="58"/>
      <c r="B6" s="57"/>
      <c r="C6" s="57"/>
      <c r="D6" s="57"/>
      <c r="E6" s="57"/>
      <c r="F6" s="59"/>
      <c r="G6" s="60"/>
      <c r="H6" s="52"/>
      <c r="I6" s="57"/>
      <c r="J6" s="43"/>
    </row>
    <row r="7" customFormat="false" ht="16.5" hidden="false" customHeight="false" outlineLevel="0" collapsed="false">
      <c r="B7" s="61"/>
      <c r="C7" s="62" t="s">
        <v>16</v>
      </c>
      <c r="D7" s="62"/>
      <c r="E7" s="62"/>
      <c r="F7" s="63" t="s">
        <v>17</v>
      </c>
      <c r="G7" s="64"/>
      <c r="H7" s="65"/>
      <c r="I7" s="66"/>
      <c r="J7" s="43"/>
    </row>
    <row r="8" customFormat="false" ht="20.25" hidden="false" customHeight="true" outlineLevel="0" collapsed="false">
      <c r="A8" s="58"/>
      <c r="B8" s="67"/>
      <c r="C8" s="67"/>
      <c r="D8" s="68"/>
      <c r="E8" s="68"/>
      <c r="F8" s="69"/>
      <c r="G8" s="70"/>
      <c r="H8" s="71"/>
      <c r="I8" s="72"/>
      <c r="J8" s="43"/>
    </row>
    <row r="9" customFormat="false" ht="47.25" hidden="false" customHeight="true" outlineLevel="0" collapsed="false">
      <c r="A9" s="73" t="s">
        <v>18</v>
      </c>
      <c r="B9" s="74" t="s">
        <v>19</v>
      </c>
      <c r="C9" s="74" t="s">
        <v>20</v>
      </c>
      <c r="D9" s="74" t="s">
        <v>21</v>
      </c>
      <c r="E9" s="74" t="s">
        <v>22</v>
      </c>
      <c r="F9" s="74" t="s">
        <v>23</v>
      </c>
      <c r="G9" s="74" t="s">
        <v>24</v>
      </c>
      <c r="H9" s="74" t="s">
        <v>9</v>
      </c>
      <c r="I9" s="74" t="s">
        <v>25</v>
      </c>
      <c r="J9" s="75" t="s">
        <v>26</v>
      </c>
    </row>
    <row r="10" s="84" customFormat="true" ht="12.75" hidden="false" customHeight="true" outlineLevel="0" collapsed="false">
      <c r="A10" s="76" t="s">
        <v>27</v>
      </c>
      <c r="B10" s="77"/>
      <c r="C10" s="77"/>
      <c r="D10" s="78" t="s">
        <v>28</v>
      </c>
      <c r="E10" s="79"/>
      <c r="F10" s="80"/>
      <c r="G10" s="81"/>
      <c r="H10" s="82"/>
      <c r="I10" s="83"/>
      <c r="J10" s="83"/>
    </row>
    <row r="11" s="92" customFormat="true" ht="12.75" hidden="false" customHeight="true" outlineLevel="0" collapsed="false">
      <c r="A11" s="85" t="s">
        <v>29</v>
      </c>
      <c r="B11" s="86"/>
      <c r="C11" s="86"/>
      <c r="D11" s="87" t="s">
        <v>28</v>
      </c>
      <c r="E11" s="88"/>
      <c r="F11" s="89"/>
      <c r="G11" s="89"/>
      <c r="H11" s="90"/>
      <c r="I11" s="91"/>
      <c r="J11" s="91"/>
    </row>
    <row r="12" s="84" customFormat="true" ht="12.75" hidden="false" customHeight="false" outlineLevel="0" collapsed="false">
      <c r="A12" s="93" t="s">
        <v>30</v>
      </c>
      <c r="B12" s="94" t="s">
        <v>31</v>
      </c>
      <c r="C12" s="94" t="n">
        <v>70000002</v>
      </c>
      <c r="D12" s="95" t="s">
        <v>32</v>
      </c>
      <c r="E12" s="96" t="s">
        <v>33</v>
      </c>
      <c r="F12" s="97" t="n">
        <v>32</v>
      </c>
      <c r="G12" s="98"/>
      <c r="H12" s="99" t="n">
        <v>1</v>
      </c>
      <c r="I12" s="100" t="n">
        <f aca="false">ROUND((G12*H12),2)</f>
        <v>0</v>
      </c>
      <c r="J12" s="100" t="n">
        <f aca="false">ROUND(F12*I12,2)</f>
        <v>0</v>
      </c>
    </row>
    <row r="13" s="84" customFormat="true" ht="25.5" hidden="false" customHeight="false" outlineLevel="0" collapsed="false">
      <c r="A13" s="93" t="s">
        <v>34</v>
      </c>
      <c r="B13" s="94" t="s">
        <v>35</v>
      </c>
      <c r="C13" s="94" t="s">
        <v>36</v>
      </c>
      <c r="D13" s="95" t="s">
        <v>37</v>
      </c>
      <c r="E13" s="96" t="s">
        <v>38</v>
      </c>
      <c r="F13" s="97" t="n">
        <v>12</v>
      </c>
      <c r="G13" s="98"/>
      <c r="H13" s="99" t="n">
        <v>1</v>
      </c>
      <c r="I13" s="100" t="n">
        <f aca="false">ROUND((G13*H13),2)</f>
        <v>0</v>
      </c>
      <c r="J13" s="100" t="n">
        <f aca="false">ROUND(F13*I13,2)</f>
        <v>0</v>
      </c>
    </row>
    <row r="14" s="84" customFormat="true" ht="25.5" hidden="false" customHeight="false" outlineLevel="0" collapsed="false">
      <c r="A14" s="93" t="s">
        <v>39</v>
      </c>
      <c r="B14" s="94" t="s">
        <v>40</v>
      </c>
      <c r="C14" s="94" t="n">
        <v>93212</v>
      </c>
      <c r="D14" s="95" t="s">
        <v>41</v>
      </c>
      <c r="E14" s="96" t="s">
        <v>33</v>
      </c>
      <c r="F14" s="97" t="n">
        <v>15</v>
      </c>
      <c r="G14" s="98"/>
      <c r="H14" s="99" t="n">
        <v>1</v>
      </c>
      <c r="I14" s="100" t="n">
        <f aca="false">ROUND((G14*H14),2)</f>
        <v>0</v>
      </c>
      <c r="J14" s="100" t="n">
        <f aca="false">ROUND(F14*I14,2)</f>
        <v>0</v>
      </c>
    </row>
    <row r="15" s="84" customFormat="true" ht="25.5" hidden="false" customHeight="false" outlineLevel="0" collapsed="false">
      <c r="A15" s="93" t="s">
        <v>42</v>
      </c>
      <c r="B15" s="94" t="s">
        <v>40</v>
      </c>
      <c r="C15" s="94" t="n">
        <v>98084</v>
      </c>
      <c r="D15" s="95" t="s">
        <v>43</v>
      </c>
      <c r="E15" s="96" t="s">
        <v>44</v>
      </c>
      <c r="F15" s="97" t="n">
        <v>1</v>
      </c>
      <c r="G15" s="98"/>
      <c r="H15" s="99" t="n">
        <v>1</v>
      </c>
      <c r="I15" s="100" t="n">
        <f aca="false">ROUND((G15*H15),2)</f>
        <v>0</v>
      </c>
      <c r="J15" s="100" t="n">
        <f aca="false">ROUND(F15*I15,2)</f>
        <v>0</v>
      </c>
    </row>
    <row r="16" s="84" customFormat="true" ht="25.5" hidden="false" customHeight="false" outlineLevel="0" collapsed="false">
      <c r="A16" s="93" t="s">
        <v>45</v>
      </c>
      <c r="B16" s="94" t="s">
        <v>40</v>
      </c>
      <c r="C16" s="94" t="n">
        <v>98090</v>
      </c>
      <c r="D16" s="95" t="s">
        <v>46</v>
      </c>
      <c r="E16" s="96" t="s">
        <v>44</v>
      </c>
      <c r="F16" s="97" t="n">
        <v>1</v>
      </c>
      <c r="G16" s="98"/>
      <c r="H16" s="99" t="n">
        <v>1</v>
      </c>
      <c r="I16" s="100" t="n">
        <f aca="false">ROUND((G16*H16),2)</f>
        <v>0</v>
      </c>
      <c r="J16" s="100" t="n">
        <f aca="false">ROUND(F16*I16,2)</f>
        <v>0</v>
      </c>
    </row>
    <row r="17" s="84" customFormat="true" ht="25.5" hidden="false" customHeight="false" outlineLevel="0" collapsed="false">
      <c r="A17" s="93" t="s">
        <v>47</v>
      </c>
      <c r="B17" s="94" t="s">
        <v>40</v>
      </c>
      <c r="C17" s="94" t="n">
        <v>98101</v>
      </c>
      <c r="D17" s="95" t="s">
        <v>48</v>
      </c>
      <c r="E17" s="96" t="s">
        <v>44</v>
      </c>
      <c r="F17" s="97" t="n">
        <v>1</v>
      </c>
      <c r="G17" s="98"/>
      <c r="H17" s="99" t="n">
        <v>1</v>
      </c>
      <c r="I17" s="100" t="n">
        <f aca="false">ROUND((G17*H17),2)</f>
        <v>0</v>
      </c>
      <c r="J17" s="100" t="n">
        <f aca="false">ROUND(F17*I17,2)</f>
        <v>0</v>
      </c>
    </row>
    <row r="18" s="84" customFormat="true" ht="12.75" hidden="false" customHeight="false" outlineLevel="0" collapsed="false">
      <c r="A18" s="93" t="s">
        <v>49</v>
      </c>
      <c r="B18" s="94" t="s">
        <v>31</v>
      </c>
      <c r="C18" s="94" t="n">
        <v>70100001</v>
      </c>
      <c r="D18" s="95" t="s">
        <v>50</v>
      </c>
      <c r="E18" s="96" t="s">
        <v>44</v>
      </c>
      <c r="F18" s="97" t="n">
        <v>1</v>
      </c>
      <c r="G18" s="98"/>
      <c r="H18" s="99" t="n">
        <v>1</v>
      </c>
      <c r="I18" s="100" t="n">
        <f aca="false">ROUND((G18*H18),2)</f>
        <v>0</v>
      </c>
      <c r="J18" s="100" t="n">
        <f aca="false">ROUND(F18*I18,2)</f>
        <v>0</v>
      </c>
    </row>
    <row r="19" s="84" customFormat="true" ht="12.75" hidden="false" customHeight="false" outlineLevel="0" collapsed="false">
      <c r="A19" s="93" t="s">
        <v>51</v>
      </c>
      <c r="B19" s="94" t="s">
        <v>52</v>
      </c>
      <c r="C19" s="94" t="n">
        <v>11871</v>
      </c>
      <c r="D19" s="95" t="s">
        <v>53</v>
      </c>
      <c r="E19" s="96" t="s">
        <v>44</v>
      </c>
      <c r="F19" s="97" t="n">
        <v>1</v>
      </c>
      <c r="G19" s="98"/>
      <c r="H19" s="99" t="n">
        <v>1</v>
      </c>
      <c r="I19" s="100" t="n">
        <f aca="false">ROUND((G19*H19),2)</f>
        <v>0</v>
      </c>
      <c r="J19" s="100" t="n">
        <f aca="false">ROUND(F19*I19,2)</f>
        <v>0</v>
      </c>
    </row>
    <row r="20" s="84" customFormat="true" ht="12.75" hidden="false" customHeight="false" outlineLevel="0" collapsed="false">
      <c r="A20" s="93" t="s">
        <v>54</v>
      </c>
      <c r="B20" s="94" t="s">
        <v>55</v>
      </c>
      <c r="C20" s="94" t="n">
        <v>41598</v>
      </c>
      <c r="D20" s="95" t="s">
        <v>56</v>
      </c>
      <c r="E20" s="96" t="s">
        <v>44</v>
      </c>
      <c r="F20" s="97" t="n">
        <v>1</v>
      </c>
      <c r="G20" s="98"/>
      <c r="H20" s="99" t="n">
        <v>1</v>
      </c>
      <c r="I20" s="100" t="n">
        <f aca="false">ROUND((G20*H20),2)</f>
        <v>0</v>
      </c>
      <c r="J20" s="100" t="n">
        <f aca="false">ROUND(F20*I20,2)</f>
        <v>0</v>
      </c>
    </row>
    <row r="21" s="84" customFormat="true" ht="12.75" hidden="false" customHeight="false" outlineLevel="0" collapsed="false">
      <c r="A21" s="93" t="s">
        <v>57</v>
      </c>
      <c r="B21" s="94" t="s">
        <v>35</v>
      </c>
      <c r="C21" s="94" t="s">
        <v>58</v>
      </c>
      <c r="D21" s="95" t="s">
        <v>59</v>
      </c>
      <c r="E21" s="96" t="s">
        <v>44</v>
      </c>
      <c r="F21" s="97" t="n">
        <v>1</v>
      </c>
      <c r="G21" s="98"/>
      <c r="H21" s="99" t="n">
        <v>1</v>
      </c>
      <c r="I21" s="100" t="n">
        <f aca="false">ROUND((G21*H21),2)</f>
        <v>0</v>
      </c>
      <c r="J21" s="100" t="n">
        <f aca="false">ROUND(F21*I21,2)</f>
        <v>0</v>
      </c>
    </row>
    <row r="22" s="84" customFormat="true" ht="12.75" hidden="false" customHeight="false" outlineLevel="0" collapsed="false">
      <c r="A22" s="93" t="s">
        <v>60</v>
      </c>
      <c r="B22" s="101" t="s">
        <v>52</v>
      </c>
      <c r="C22" s="101" t="n">
        <v>12769</v>
      </c>
      <c r="D22" s="95" t="s">
        <v>61</v>
      </c>
      <c r="E22" s="96" t="s">
        <v>44</v>
      </c>
      <c r="F22" s="97" t="n">
        <v>1</v>
      </c>
      <c r="G22" s="98"/>
      <c r="H22" s="99" t="n">
        <v>1</v>
      </c>
      <c r="I22" s="100" t="n">
        <f aca="false">ROUND((G22*H22),2)</f>
        <v>0</v>
      </c>
      <c r="J22" s="100" t="n">
        <f aca="false">ROUND(F22*I22,2)</f>
        <v>0</v>
      </c>
      <c r="K22" s="102"/>
      <c r="L22" s="103"/>
    </row>
    <row r="23" s="84" customFormat="true" ht="11.25" hidden="false" customHeight="false" outlineLevel="0" collapsed="false">
      <c r="A23" s="104"/>
      <c r="B23" s="105"/>
      <c r="C23" s="105"/>
      <c r="D23" s="106" t="n">
        <v>0</v>
      </c>
      <c r="E23" s="107"/>
      <c r="F23" s="108"/>
      <c r="G23" s="109"/>
      <c r="H23" s="109"/>
      <c r="I23" s="109" t="s">
        <v>62</v>
      </c>
      <c r="J23" s="110" t="n">
        <f aca="false">SUM(J12:J22)</f>
        <v>0</v>
      </c>
    </row>
    <row r="24" s="84" customFormat="true" ht="12.75" hidden="false" customHeight="true" outlineLevel="0" collapsed="false">
      <c r="A24" s="111" t="s">
        <v>63</v>
      </c>
      <c r="B24" s="112"/>
      <c r="C24" s="112"/>
      <c r="D24" s="113" t="s">
        <v>64</v>
      </c>
      <c r="E24" s="114"/>
      <c r="F24" s="115"/>
      <c r="G24" s="116"/>
      <c r="H24" s="117"/>
      <c r="I24" s="118"/>
      <c r="J24" s="118"/>
    </row>
    <row r="25" s="84" customFormat="true" ht="12.75" hidden="false" customHeight="true" outlineLevel="0" collapsed="false">
      <c r="A25" s="85" t="s">
        <v>65</v>
      </c>
      <c r="B25" s="86"/>
      <c r="C25" s="86"/>
      <c r="D25" s="87" t="s">
        <v>66</v>
      </c>
      <c r="E25" s="88"/>
      <c r="F25" s="89"/>
      <c r="G25" s="89"/>
      <c r="H25" s="90"/>
      <c r="I25" s="91"/>
      <c r="J25" s="91"/>
    </row>
    <row r="26" s="84" customFormat="true" ht="12.75" hidden="false" customHeight="true" outlineLevel="0" collapsed="false">
      <c r="A26" s="119" t="s">
        <v>67</v>
      </c>
      <c r="B26" s="120"/>
      <c r="C26" s="120"/>
      <c r="D26" s="121" t="s">
        <v>68</v>
      </c>
      <c r="E26" s="122"/>
      <c r="F26" s="123"/>
      <c r="G26" s="124"/>
      <c r="H26" s="125"/>
      <c r="I26" s="123"/>
      <c r="J26" s="123"/>
    </row>
    <row r="27" s="84" customFormat="true" ht="12.75" hidden="false" customHeight="true" outlineLevel="0" collapsed="false">
      <c r="A27" s="93" t="s">
        <v>69</v>
      </c>
      <c r="B27" s="101" t="s">
        <v>31</v>
      </c>
      <c r="C27" s="101" t="n">
        <v>70010002</v>
      </c>
      <c r="D27" s="95" t="s">
        <v>70</v>
      </c>
      <c r="E27" s="96" t="s">
        <v>71</v>
      </c>
      <c r="F27" s="97" t="n">
        <v>3050.17</v>
      </c>
      <c r="G27" s="98"/>
      <c r="H27" s="99" t="n">
        <v>1</v>
      </c>
      <c r="I27" s="100" t="n">
        <f aca="false">ROUND((G27*H27),2)</f>
        <v>0</v>
      </c>
      <c r="J27" s="100" t="n">
        <f aca="false">ROUND(F27*I27,2)</f>
        <v>0</v>
      </c>
    </row>
    <row r="28" s="84" customFormat="true" ht="12.75" hidden="false" customHeight="true" outlineLevel="0" collapsed="false">
      <c r="A28" s="93" t="s">
        <v>72</v>
      </c>
      <c r="B28" s="94" t="s">
        <v>31</v>
      </c>
      <c r="C28" s="94" t="n">
        <v>70010005</v>
      </c>
      <c r="D28" s="95" t="s">
        <v>73</v>
      </c>
      <c r="E28" s="96" t="s">
        <v>71</v>
      </c>
      <c r="F28" s="97" t="n">
        <v>3050.17</v>
      </c>
      <c r="G28" s="98"/>
      <c r="H28" s="99" t="n">
        <v>1</v>
      </c>
      <c r="I28" s="100" t="n">
        <f aca="false">ROUND((G28*H28),2)</f>
        <v>0</v>
      </c>
      <c r="J28" s="100" t="n">
        <f aca="false">ROUND(F28*I28,2)</f>
        <v>0</v>
      </c>
    </row>
    <row r="29" s="92" customFormat="true" ht="12.75" hidden="false" customHeight="true" outlineLevel="0" collapsed="false">
      <c r="A29" s="94" t="s">
        <v>74</v>
      </c>
      <c r="B29" s="126" t="s">
        <v>31</v>
      </c>
      <c r="C29" s="126" t="n">
        <v>70010007</v>
      </c>
      <c r="D29" s="95" t="s">
        <v>75</v>
      </c>
      <c r="E29" s="96" t="s">
        <v>44</v>
      </c>
      <c r="F29" s="127" t="n">
        <v>24</v>
      </c>
      <c r="G29" s="98"/>
      <c r="H29" s="99" t="n">
        <v>1</v>
      </c>
      <c r="I29" s="100" t="n">
        <f aca="false">ROUND((G29*H29),2)</f>
        <v>0</v>
      </c>
      <c r="J29" s="100" t="n">
        <f aca="false">ROUND(F29*I29,2)</f>
        <v>0</v>
      </c>
    </row>
    <row r="30" s="92" customFormat="true" ht="12.75" hidden="false" customHeight="true" outlineLevel="0" collapsed="false">
      <c r="A30" s="104"/>
      <c r="B30" s="105"/>
      <c r="C30" s="105"/>
      <c r="D30" s="106" t="n">
        <v>0</v>
      </c>
      <c r="E30" s="107"/>
      <c r="F30" s="108"/>
      <c r="G30" s="109"/>
      <c r="H30" s="109"/>
      <c r="I30" s="109" t="s">
        <v>76</v>
      </c>
      <c r="J30" s="110" t="n">
        <f aca="false">SUM(J27:J29)</f>
        <v>0</v>
      </c>
    </row>
    <row r="31" s="92" customFormat="true" ht="12.75" hidden="false" customHeight="true" outlineLevel="0" collapsed="false">
      <c r="A31" s="85" t="s">
        <v>77</v>
      </c>
      <c r="B31" s="86"/>
      <c r="C31" s="86"/>
      <c r="D31" s="87" t="s">
        <v>78</v>
      </c>
      <c r="E31" s="88"/>
      <c r="F31" s="89"/>
      <c r="G31" s="89"/>
      <c r="H31" s="90"/>
      <c r="I31" s="91"/>
      <c r="J31" s="91"/>
    </row>
    <row r="32" s="92" customFormat="true" ht="12.75" hidden="false" customHeight="true" outlineLevel="0" collapsed="false">
      <c r="A32" s="119" t="s">
        <v>79</v>
      </c>
      <c r="B32" s="120"/>
      <c r="C32" s="120"/>
      <c r="D32" s="121" t="s">
        <v>80</v>
      </c>
      <c r="E32" s="122"/>
      <c r="F32" s="123"/>
      <c r="G32" s="124"/>
      <c r="H32" s="125"/>
      <c r="I32" s="123"/>
      <c r="J32" s="123"/>
    </row>
    <row r="33" s="92" customFormat="true" ht="12.75" hidden="false" customHeight="true" outlineLevel="0" collapsed="false">
      <c r="A33" s="94" t="s">
        <v>81</v>
      </c>
      <c r="B33" s="126" t="s">
        <v>31</v>
      </c>
      <c r="C33" s="126" t="n">
        <v>70020004</v>
      </c>
      <c r="D33" s="95" t="s">
        <v>82</v>
      </c>
      <c r="E33" s="96" t="s">
        <v>71</v>
      </c>
      <c r="F33" s="127" t="n">
        <v>3050.17</v>
      </c>
      <c r="G33" s="98"/>
      <c r="H33" s="99" t="n">
        <v>1</v>
      </c>
      <c r="I33" s="100" t="n">
        <f aca="false">ROUND((G33*H33),2)</f>
        <v>0</v>
      </c>
      <c r="J33" s="100" t="n">
        <f aca="false">ROUND(F33*I33,2)</f>
        <v>0</v>
      </c>
    </row>
    <row r="34" s="92" customFormat="true" ht="12.75" hidden="false" customHeight="true" outlineLevel="0" collapsed="false">
      <c r="A34" s="94" t="s">
        <v>83</v>
      </c>
      <c r="B34" s="126" t="s">
        <v>31</v>
      </c>
      <c r="C34" s="126" t="n">
        <v>70020006</v>
      </c>
      <c r="D34" s="95" t="s">
        <v>84</v>
      </c>
      <c r="E34" s="96" t="s">
        <v>33</v>
      </c>
      <c r="F34" s="127" t="n">
        <v>30.5</v>
      </c>
      <c r="G34" s="98"/>
      <c r="H34" s="99" t="n">
        <v>1</v>
      </c>
      <c r="I34" s="100" t="n">
        <f aca="false">ROUND((G34*H34),2)</f>
        <v>0</v>
      </c>
      <c r="J34" s="100" t="n">
        <f aca="false">ROUND(F34*I34,2)</f>
        <v>0</v>
      </c>
    </row>
    <row r="35" s="84" customFormat="true" ht="12.75" hidden="false" customHeight="true" outlineLevel="0" collapsed="false">
      <c r="A35" s="94" t="s">
        <v>85</v>
      </c>
      <c r="B35" s="128" t="s">
        <v>31</v>
      </c>
      <c r="C35" s="128" t="n">
        <v>70020008</v>
      </c>
      <c r="D35" s="95" t="s">
        <v>86</v>
      </c>
      <c r="E35" s="96" t="s">
        <v>33</v>
      </c>
      <c r="F35" s="129" t="n">
        <v>15.25</v>
      </c>
      <c r="G35" s="98"/>
      <c r="H35" s="99" t="n">
        <v>1</v>
      </c>
      <c r="I35" s="100" t="n">
        <f aca="false">ROUND((G35*H35),2)</f>
        <v>0</v>
      </c>
      <c r="J35" s="100" t="n">
        <f aca="false">ROUND(F35*I35,2)</f>
        <v>0</v>
      </c>
    </row>
    <row r="36" s="84" customFormat="true" ht="12.75" hidden="false" customHeight="true" outlineLevel="0" collapsed="false">
      <c r="A36" s="94" t="s">
        <v>87</v>
      </c>
      <c r="B36" s="128" t="s">
        <v>31</v>
      </c>
      <c r="C36" s="128" t="n">
        <v>70020009</v>
      </c>
      <c r="D36" s="95" t="s">
        <v>88</v>
      </c>
      <c r="E36" s="96" t="s">
        <v>44</v>
      </c>
      <c r="F36" s="129" t="n">
        <v>31</v>
      </c>
      <c r="G36" s="98"/>
      <c r="H36" s="99" t="n">
        <v>1</v>
      </c>
      <c r="I36" s="100" t="n">
        <f aca="false">ROUND((G36*H36),2)</f>
        <v>0</v>
      </c>
      <c r="J36" s="100" t="n">
        <f aca="false">ROUND(F36*I36,2)</f>
        <v>0</v>
      </c>
    </row>
    <row r="37" s="84" customFormat="true" ht="12.75" hidden="false" customHeight="true" outlineLevel="0" collapsed="false">
      <c r="A37" s="94" t="s">
        <v>89</v>
      </c>
      <c r="B37" s="128" t="s">
        <v>31</v>
      </c>
      <c r="C37" s="128" t="n">
        <v>70020010</v>
      </c>
      <c r="D37" s="95" t="s">
        <v>90</v>
      </c>
      <c r="E37" s="96" t="s">
        <v>91</v>
      </c>
      <c r="F37" s="129" t="n">
        <v>2</v>
      </c>
      <c r="G37" s="98"/>
      <c r="H37" s="99" t="n">
        <v>1</v>
      </c>
      <c r="I37" s="100" t="n">
        <f aca="false">ROUND((G37*H37),2)</f>
        <v>0</v>
      </c>
      <c r="J37" s="100" t="n">
        <f aca="false">ROUND(F37*I37,2)</f>
        <v>0</v>
      </c>
    </row>
    <row r="38" s="84" customFormat="true" ht="12.75" hidden="false" customHeight="true" outlineLevel="0" collapsed="false">
      <c r="A38" s="94" t="s">
        <v>92</v>
      </c>
      <c r="B38" s="128" t="s">
        <v>31</v>
      </c>
      <c r="C38" s="128" t="n">
        <v>70180001</v>
      </c>
      <c r="D38" s="95" t="s">
        <v>93</v>
      </c>
      <c r="E38" s="96" t="s">
        <v>91</v>
      </c>
      <c r="F38" s="129" t="n">
        <v>12.2</v>
      </c>
      <c r="G38" s="98"/>
      <c r="H38" s="99" t="n">
        <v>1</v>
      </c>
      <c r="I38" s="100" t="n">
        <f aca="false">ROUND((G38*H38),2)</f>
        <v>0</v>
      </c>
      <c r="J38" s="100" t="n">
        <f aca="false">ROUND(F38*I38,2)</f>
        <v>0</v>
      </c>
    </row>
    <row r="39" s="84" customFormat="true" ht="12.75" hidden="false" customHeight="true" outlineLevel="0" collapsed="false">
      <c r="A39" s="94" t="s">
        <v>94</v>
      </c>
      <c r="B39" s="128" t="s">
        <v>31</v>
      </c>
      <c r="C39" s="128" t="n">
        <v>70180007</v>
      </c>
      <c r="D39" s="95" t="s">
        <v>95</v>
      </c>
      <c r="E39" s="96" t="s">
        <v>44</v>
      </c>
      <c r="F39" s="129" t="n">
        <v>21</v>
      </c>
      <c r="G39" s="98"/>
      <c r="H39" s="99" t="n">
        <v>1</v>
      </c>
      <c r="I39" s="100" t="n">
        <f aca="false">ROUND((G39*H39),2)</f>
        <v>0</v>
      </c>
      <c r="J39" s="100" t="n">
        <f aca="false">ROUND(F39*I39,2)</f>
        <v>0</v>
      </c>
    </row>
    <row r="40" s="84" customFormat="true" ht="12.75" hidden="false" customHeight="true" outlineLevel="0" collapsed="false">
      <c r="A40" s="104"/>
      <c r="B40" s="105"/>
      <c r="C40" s="105"/>
      <c r="D40" s="106" t="n">
        <v>0</v>
      </c>
      <c r="E40" s="107"/>
      <c r="F40" s="108"/>
      <c r="G40" s="109"/>
      <c r="H40" s="109"/>
      <c r="I40" s="109" t="s">
        <v>96</v>
      </c>
      <c r="J40" s="110" t="n">
        <f aca="false">SUM(J33:J39)</f>
        <v>0</v>
      </c>
    </row>
    <row r="41" s="84" customFormat="true" ht="12.75" hidden="false" customHeight="true" outlineLevel="0" collapsed="false">
      <c r="A41" s="85" t="s">
        <v>97</v>
      </c>
      <c r="B41" s="86"/>
      <c r="C41" s="86"/>
      <c r="D41" s="87" t="s">
        <v>98</v>
      </c>
      <c r="E41" s="88"/>
      <c r="F41" s="89"/>
      <c r="G41" s="89"/>
      <c r="H41" s="90"/>
      <c r="I41" s="91"/>
      <c r="J41" s="91"/>
    </row>
    <row r="42" s="84" customFormat="true" ht="12.75" hidden="false" customHeight="true" outlineLevel="0" collapsed="false">
      <c r="A42" s="119" t="s">
        <v>99</v>
      </c>
      <c r="B42" s="120"/>
      <c r="C42" s="120"/>
      <c r="D42" s="121" t="s">
        <v>100</v>
      </c>
      <c r="E42" s="122"/>
      <c r="F42" s="123"/>
      <c r="G42" s="124"/>
      <c r="H42" s="125"/>
      <c r="I42" s="123"/>
      <c r="J42" s="123"/>
    </row>
    <row r="43" s="84" customFormat="true" ht="12.75" hidden="false" customHeight="true" outlineLevel="0" collapsed="false">
      <c r="A43" s="93" t="s">
        <v>101</v>
      </c>
      <c r="B43" s="94" t="s">
        <v>31</v>
      </c>
      <c r="C43" s="94" t="n">
        <v>70030080</v>
      </c>
      <c r="D43" s="95" t="s">
        <v>102</v>
      </c>
      <c r="E43" s="96" t="s">
        <v>91</v>
      </c>
      <c r="F43" s="129" t="n">
        <v>3264.61</v>
      </c>
      <c r="G43" s="98"/>
      <c r="H43" s="99" t="n">
        <v>1</v>
      </c>
      <c r="I43" s="100" t="n">
        <f aca="false">ROUND((G43*H43),2)</f>
        <v>0</v>
      </c>
      <c r="J43" s="100" t="n">
        <f aca="false">ROUND(F43*I43,2)</f>
        <v>0</v>
      </c>
    </row>
    <row r="44" s="84" customFormat="true" ht="12.75" hidden="false" customHeight="true" outlineLevel="0" collapsed="false">
      <c r="A44" s="93" t="s">
        <v>103</v>
      </c>
      <c r="B44" s="94" t="s">
        <v>31</v>
      </c>
      <c r="C44" s="94" t="n">
        <v>70030081</v>
      </c>
      <c r="D44" s="95" t="s">
        <v>104</v>
      </c>
      <c r="E44" s="96" t="s">
        <v>91</v>
      </c>
      <c r="F44" s="129" t="n">
        <v>897.11</v>
      </c>
      <c r="G44" s="98"/>
      <c r="H44" s="99" t="n">
        <v>1</v>
      </c>
      <c r="I44" s="100" t="n">
        <f aca="false">ROUND((G44*H44),2)</f>
        <v>0</v>
      </c>
      <c r="J44" s="100" t="n">
        <f aca="false">ROUND(F44*I44,2)</f>
        <v>0</v>
      </c>
    </row>
    <row r="45" s="131" customFormat="true" ht="12.75" hidden="false" customHeight="true" outlineLevel="0" collapsed="false">
      <c r="A45" s="93" t="s">
        <v>105</v>
      </c>
      <c r="B45" s="128" t="s">
        <v>31</v>
      </c>
      <c r="C45" s="94" t="n">
        <v>70030082</v>
      </c>
      <c r="D45" s="95" t="s">
        <v>106</v>
      </c>
      <c r="E45" s="96" t="s">
        <v>91</v>
      </c>
      <c r="F45" s="130" t="n">
        <v>293.41</v>
      </c>
      <c r="G45" s="98"/>
      <c r="H45" s="99" t="n">
        <v>1</v>
      </c>
      <c r="I45" s="100" t="n">
        <f aca="false">ROUND((G45*H45),2)</f>
        <v>0</v>
      </c>
      <c r="J45" s="100" t="n">
        <f aca="false">ROUND(F45*I45,2)</f>
        <v>0</v>
      </c>
    </row>
    <row r="46" s="131" customFormat="true" ht="12.75" hidden="false" customHeight="true" outlineLevel="0" collapsed="false">
      <c r="A46" s="93" t="s">
        <v>107</v>
      </c>
      <c r="B46" s="128" t="s">
        <v>31</v>
      </c>
      <c r="C46" s="94" t="n">
        <v>70030083</v>
      </c>
      <c r="D46" s="95" t="s">
        <v>108</v>
      </c>
      <c r="E46" s="96" t="s">
        <v>91</v>
      </c>
      <c r="F46" s="129" t="n">
        <v>2.46</v>
      </c>
      <c r="G46" s="98"/>
      <c r="H46" s="99" t="n">
        <v>1</v>
      </c>
      <c r="I46" s="100" t="n">
        <f aca="false">ROUND((G46*H46),2)</f>
        <v>0</v>
      </c>
      <c r="J46" s="100" t="n">
        <f aca="false">ROUND(F46*I46,2)</f>
        <v>0</v>
      </c>
    </row>
    <row r="47" s="84" customFormat="true" ht="12.75" hidden="false" customHeight="true" outlineLevel="0" collapsed="false">
      <c r="A47" s="119" t="s">
        <v>109</v>
      </c>
      <c r="B47" s="120"/>
      <c r="C47" s="120"/>
      <c r="D47" s="121" t="s">
        <v>110</v>
      </c>
      <c r="E47" s="122"/>
      <c r="F47" s="123"/>
      <c r="G47" s="124"/>
      <c r="H47" s="125"/>
      <c r="I47" s="123"/>
      <c r="J47" s="123"/>
    </row>
    <row r="48" s="84" customFormat="true" ht="12.75" hidden="false" customHeight="true" outlineLevel="0" collapsed="false">
      <c r="A48" s="93" t="s">
        <v>111</v>
      </c>
      <c r="B48" s="94" t="s">
        <v>31</v>
      </c>
      <c r="C48" s="94" t="n">
        <v>70030034</v>
      </c>
      <c r="D48" s="95" t="s">
        <v>112</v>
      </c>
      <c r="E48" s="96" t="s">
        <v>91</v>
      </c>
      <c r="F48" s="129" t="n">
        <v>959.9</v>
      </c>
      <c r="G48" s="98"/>
      <c r="H48" s="99" t="n">
        <v>1</v>
      </c>
      <c r="I48" s="100" t="n">
        <f aca="false">ROUND((G48*H48),2)</f>
        <v>0</v>
      </c>
      <c r="J48" s="100" t="n">
        <f aca="false">ROUND(F48*I48,2)</f>
        <v>0</v>
      </c>
    </row>
    <row r="49" s="84" customFormat="true" ht="12.75" hidden="false" customHeight="true" outlineLevel="0" collapsed="false">
      <c r="A49" s="93" t="s">
        <v>113</v>
      </c>
      <c r="B49" s="94" t="s">
        <v>31</v>
      </c>
      <c r="C49" s="94" t="n">
        <v>70030031</v>
      </c>
      <c r="D49" s="95" t="s">
        <v>114</v>
      </c>
      <c r="E49" s="96" t="s">
        <v>91</v>
      </c>
      <c r="F49" s="129" t="n">
        <v>3331.96</v>
      </c>
      <c r="G49" s="98"/>
      <c r="H49" s="99" t="n">
        <v>1</v>
      </c>
      <c r="I49" s="100" t="n">
        <f aca="false">ROUND((G49*H49),2)</f>
        <v>0</v>
      </c>
      <c r="J49" s="100" t="n">
        <f aca="false">ROUND(F49*I49,2)</f>
        <v>0</v>
      </c>
    </row>
    <row r="50" s="84" customFormat="true" ht="12.75" hidden="false" customHeight="true" outlineLevel="0" collapsed="false">
      <c r="A50" s="93" t="s">
        <v>115</v>
      </c>
      <c r="B50" s="94" t="s">
        <v>31</v>
      </c>
      <c r="C50" s="94" t="n">
        <v>70030102</v>
      </c>
      <c r="D50" s="95" t="s">
        <v>116</v>
      </c>
      <c r="E50" s="96" t="s">
        <v>91</v>
      </c>
      <c r="F50" s="129" t="n">
        <v>1125.61</v>
      </c>
      <c r="G50" s="98"/>
      <c r="H50" s="99" t="n">
        <v>1</v>
      </c>
      <c r="I50" s="100" t="n">
        <f aca="false">ROUND((G50*H50),2)</f>
        <v>0</v>
      </c>
      <c r="J50" s="100" t="n">
        <f aca="false">ROUND(F50*I50,2)</f>
        <v>0</v>
      </c>
    </row>
    <row r="51" s="84" customFormat="true" ht="12.75" hidden="false" customHeight="true" outlineLevel="0" collapsed="false">
      <c r="A51" s="93" t="s">
        <v>117</v>
      </c>
      <c r="B51" s="94" t="s">
        <v>31</v>
      </c>
      <c r="C51" s="94" t="n">
        <v>70030103</v>
      </c>
      <c r="D51" s="95" t="s">
        <v>118</v>
      </c>
      <c r="E51" s="96" t="s">
        <v>119</v>
      </c>
      <c r="F51" s="129" t="n">
        <v>11256.1</v>
      </c>
      <c r="G51" s="98"/>
      <c r="H51" s="99" t="n">
        <v>1</v>
      </c>
      <c r="I51" s="100" t="n">
        <f aca="false">ROUND((G51*H51),2)</f>
        <v>0</v>
      </c>
      <c r="J51" s="100" t="n">
        <f aca="false">ROUND(F51*I51,2)</f>
        <v>0</v>
      </c>
    </row>
    <row r="52" s="84" customFormat="true" ht="12.75" hidden="false" customHeight="true" outlineLevel="0" collapsed="false">
      <c r="A52" s="104"/>
      <c r="B52" s="105"/>
      <c r="C52" s="105"/>
      <c r="D52" s="106" t="n">
        <v>0</v>
      </c>
      <c r="E52" s="107"/>
      <c r="F52" s="108"/>
      <c r="G52" s="109"/>
      <c r="H52" s="109"/>
      <c r="I52" s="109" t="s">
        <v>120</v>
      </c>
      <c r="J52" s="110" t="n">
        <f aca="false">SUM(J43:J51)</f>
        <v>0</v>
      </c>
    </row>
    <row r="53" s="84" customFormat="true" ht="12.75" hidden="false" customHeight="true" outlineLevel="0" collapsed="false">
      <c r="A53" s="85" t="s">
        <v>121</v>
      </c>
      <c r="B53" s="86"/>
      <c r="C53" s="86"/>
      <c r="D53" s="87" t="s">
        <v>122</v>
      </c>
      <c r="E53" s="88"/>
      <c r="F53" s="89"/>
      <c r="G53" s="89"/>
      <c r="H53" s="90"/>
      <c r="I53" s="91"/>
      <c r="J53" s="91"/>
    </row>
    <row r="54" s="84" customFormat="true" ht="12.75" hidden="false" customHeight="true" outlineLevel="0" collapsed="false">
      <c r="A54" s="119" t="s">
        <v>123</v>
      </c>
      <c r="B54" s="120"/>
      <c r="C54" s="120"/>
      <c r="D54" s="121" t="s">
        <v>124</v>
      </c>
      <c r="E54" s="122"/>
      <c r="F54" s="123"/>
      <c r="G54" s="124"/>
      <c r="H54" s="125"/>
      <c r="I54" s="123"/>
      <c r="J54" s="123"/>
    </row>
    <row r="55" s="84" customFormat="true" ht="25.5" hidden="false" customHeight="true" outlineLevel="0" collapsed="false">
      <c r="A55" s="93" t="s">
        <v>125</v>
      </c>
      <c r="B55" s="94" t="s">
        <v>55</v>
      </c>
      <c r="C55" s="94" t="n">
        <v>2040102</v>
      </c>
      <c r="D55" s="95" t="s">
        <v>126</v>
      </c>
      <c r="E55" s="96" t="s">
        <v>33</v>
      </c>
      <c r="F55" s="129" t="n">
        <v>4454.94</v>
      </c>
      <c r="G55" s="98"/>
      <c r="H55" s="99" t="n">
        <v>1</v>
      </c>
      <c r="I55" s="100" t="n">
        <f aca="false">ROUND((G55*H55),2)</f>
        <v>0</v>
      </c>
      <c r="J55" s="100" t="n">
        <f aca="false">ROUND(F55*I55,2)</f>
        <v>0</v>
      </c>
    </row>
    <row r="56" s="84" customFormat="true" ht="28.5" hidden="false" customHeight="true" outlineLevel="0" collapsed="false">
      <c r="A56" s="93" t="s">
        <v>127</v>
      </c>
      <c r="B56" s="94" t="s">
        <v>55</v>
      </c>
      <c r="C56" s="94" t="n">
        <v>2040104</v>
      </c>
      <c r="D56" s="95" t="s">
        <v>128</v>
      </c>
      <c r="E56" s="96" t="s">
        <v>33</v>
      </c>
      <c r="F56" s="129" t="n">
        <v>5117.01</v>
      </c>
      <c r="G56" s="98"/>
      <c r="H56" s="99" t="n">
        <v>1</v>
      </c>
      <c r="I56" s="100" t="n">
        <f aca="false">ROUND((G56*H56),2)</f>
        <v>0</v>
      </c>
      <c r="J56" s="100" t="n">
        <f aca="false">ROUND(F56*I56,2)</f>
        <v>0</v>
      </c>
    </row>
    <row r="57" s="84" customFormat="true" ht="28.5" hidden="false" customHeight="true" outlineLevel="0" collapsed="false">
      <c r="A57" s="93" t="s">
        <v>129</v>
      </c>
      <c r="B57" s="94" t="s">
        <v>55</v>
      </c>
      <c r="C57" s="94" t="n">
        <v>2040106</v>
      </c>
      <c r="D57" s="95" t="s">
        <v>130</v>
      </c>
      <c r="E57" s="96" t="str">
        <f aca="false">$E$56</f>
        <v>m²</v>
      </c>
      <c r="F57" s="129" t="n">
        <v>460.01</v>
      </c>
      <c r="G57" s="98"/>
      <c r="H57" s="99" t="n">
        <v>1</v>
      </c>
      <c r="I57" s="100" t="n">
        <f aca="false">ROUND((G57*H57),2)</f>
        <v>0</v>
      </c>
      <c r="J57" s="100" t="n">
        <f aca="false">ROUND(F57*I57,2)</f>
        <v>0</v>
      </c>
    </row>
    <row r="58" s="84" customFormat="true" ht="12.75" hidden="false" customHeight="true" outlineLevel="0" collapsed="false">
      <c r="A58" s="104"/>
      <c r="B58" s="105"/>
      <c r="C58" s="105"/>
      <c r="D58" s="106" t="n">
        <v>0</v>
      </c>
      <c r="E58" s="107"/>
      <c r="F58" s="108"/>
      <c r="G58" s="109"/>
      <c r="H58" s="109"/>
      <c r="I58" s="109" t="s">
        <v>131</v>
      </c>
      <c r="J58" s="110" t="n">
        <f aca="false">SUM(J55:J57)</f>
        <v>0</v>
      </c>
    </row>
    <row r="59" s="84" customFormat="true" ht="12.75" hidden="false" customHeight="true" outlineLevel="0" collapsed="false">
      <c r="A59" s="85" t="s">
        <v>132</v>
      </c>
      <c r="B59" s="86"/>
      <c r="C59" s="86"/>
      <c r="D59" s="87" t="s">
        <v>133</v>
      </c>
      <c r="E59" s="88"/>
      <c r="F59" s="89"/>
      <c r="G59" s="89"/>
      <c r="H59" s="90"/>
      <c r="I59" s="91"/>
      <c r="J59" s="91"/>
    </row>
    <row r="60" s="84" customFormat="true" ht="12.75" hidden="false" customHeight="true" outlineLevel="0" collapsed="false">
      <c r="A60" s="119" t="s">
        <v>134</v>
      </c>
      <c r="B60" s="120"/>
      <c r="C60" s="120"/>
      <c r="D60" s="121" t="s">
        <v>135</v>
      </c>
      <c r="E60" s="122"/>
      <c r="F60" s="123"/>
      <c r="G60" s="124"/>
      <c r="H60" s="125"/>
      <c r="I60" s="123"/>
      <c r="J60" s="123"/>
    </row>
    <row r="61" s="84" customFormat="true" ht="12.75" hidden="false" customHeight="true" outlineLevel="0" collapsed="false">
      <c r="A61" s="93" t="s">
        <v>136</v>
      </c>
      <c r="B61" s="128" t="s">
        <v>31</v>
      </c>
      <c r="C61" s="128" t="n">
        <v>70050001</v>
      </c>
      <c r="D61" s="95" t="s">
        <v>137</v>
      </c>
      <c r="E61" s="96" t="s">
        <v>138</v>
      </c>
      <c r="F61" s="129" t="n">
        <v>168</v>
      </c>
      <c r="G61" s="98"/>
      <c r="H61" s="99" t="n">
        <v>1</v>
      </c>
      <c r="I61" s="100" t="n">
        <f aca="false">ROUND((G61*H61),2)</f>
        <v>0</v>
      </c>
      <c r="J61" s="100" t="n">
        <f aca="false">ROUND(F61*I61,2)</f>
        <v>0</v>
      </c>
    </row>
    <row r="62" s="84" customFormat="true" ht="12.75" hidden="false" customHeight="true" outlineLevel="0" collapsed="false">
      <c r="A62" s="104"/>
      <c r="B62" s="105"/>
      <c r="C62" s="105"/>
      <c r="D62" s="106" t="n">
        <v>0</v>
      </c>
      <c r="E62" s="107"/>
      <c r="F62" s="108"/>
      <c r="G62" s="109"/>
      <c r="H62" s="109"/>
      <c r="I62" s="109" t="s">
        <v>139</v>
      </c>
      <c r="J62" s="110" t="n">
        <f aca="false">SUM(J61:J61)</f>
        <v>0</v>
      </c>
    </row>
    <row r="63" s="84" customFormat="true" ht="12.75" hidden="false" customHeight="true" outlineLevel="0" collapsed="false">
      <c r="A63" s="85" t="s">
        <v>140</v>
      </c>
      <c r="B63" s="86"/>
      <c r="C63" s="86"/>
      <c r="D63" s="87" t="s">
        <v>141</v>
      </c>
      <c r="E63" s="88"/>
      <c r="F63" s="89"/>
      <c r="G63" s="89"/>
      <c r="H63" s="90"/>
      <c r="I63" s="91"/>
      <c r="J63" s="91"/>
    </row>
    <row r="64" s="84" customFormat="true" ht="12.75" hidden="false" customHeight="true" outlineLevel="0" collapsed="false">
      <c r="A64" s="119" t="s">
        <v>142</v>
      </c>
      <c r="B64" s="120"/>
      <c r="C64" s="120"/>
      <c r="D64" s="121" t="s">
        <v>143</v>
      </c>
      <c r="E64" s="122"/>
      <c r="F64" s="123"/>
      <c r="G64" s="124"/>
      <c r="H64" s="125"/>
      <c r="I64" s="123"/>
      <c r="J64" s="123"/>
    </row>
    <row r="65" s="84" customFormat="true" ht="12.75" hidden="false" customHeight="true" outlineLevel="0" collapsed="false">
      <c r="A65" s="93" t="s">
        <v>144</v>
      </c>
      <c r="B65" s="128" t="s">
        <v>31</v>
      </c>
      <c r="C65" s="128" t="n">
        <v>70070181</v>
      </c>
      <c r="D65" s="95" t="s">
        <v>145</v>
      </c>
      <c r="E65" s="96" t="s">
        <v>44</v>
      </c>
      <c r="F65" s="129" t="n">
        <v>91</v>
      </c>
      <c r="G65" s="98"/>
      <c r="H65" s="99" t="n">
        <v>1</v>
      </c>
      <c r="I65" s="100" t="n">
        <f aca="false">ROUND((G65*H65),2)</f>
        <v>0</v>
      </c>
      <c r="J65" s="100" t="n">
        <f aca="false">ROUND(F65*I65,2)</f>
        <v>0</v>
      </c>
    </row>
    <row r="66" s="84" customFormat="true" ht="12.75" hidden="false" customHeight="true" outlineLevel="0" collapsed="false">
      <c r="A66" s="93" t="s">
        <v>146</v>
      </c>
      <c r="B66" s="128" t="s">
        <v>31</v>
      </c>
      <c r="C66" s="128" t="n">
        <v>70070182</v>
      </c>
      <c r="D66" s="95" t="s">
        <v>147</v>
      </c>
      <c r="E66" s="96" t="s">
        <v>44</v>
      </c>
      <c r="F66" s="129" t="n">
        <v>7</v>
      </c>
      <c r="G66" s="98"/>
      <c r="H66" s="99" t="n">
        <v>1</v>
      </c>
      <c r="I66" s="100" t="n">
        <f aca="false">ROUND((G66*H66),2)</f>
        <v>0</v>
      </c>
      <c r="J66" s="100" t="n">
        <f aca="false">ROUND(F66*I66,2)</f>
        <v>0</v>
      </c>
    </row>
    <row r="67" s="84" customFormat="true" ht="12.75" hidden="false" customHeight="true" outlineLevel="0" collapsed="false">
      <c r="A67" s="93" t="s">
        <v>148</v>
      </c>
      <c r="B67" s="128" t="s">
        <v>31</v>
      </c>
      <c r="C67" s="128" t="n">
        <v>70070183</v>
      </c>
      <c r="D67" s="95" t="s">
        <v>149</v>
      </c>
      <c r="E67" s="96" t="s">
        <v>44</v>
      </c>
      <c r="F67" s="129" t="n">
        <v>1</v>
      </c>
      <c r="G67" s="98"/>
      <c r="H67" s="99" t="n">
        <v>1</v>
      </c>
      <c r="I67" s="100" t="n">
        <f aca="false">ROUND((G67*H67),2)</f>
        <v>0</v>
      </c>
      <c r="J67" s="100" t="n">
        <f aca="false">ROUND(F67*I67,2)</f>
        <v>0</v>
      </c>
    </row>
    <row r="68" s="84" customFormat="true" ht="12.75" hidden="false" customHeight="true" outlineLevel="0" collapsed="false">
      <c r="A68" s="119" t="s">
        <v>150</v>
      </c>
      <c r="B68" s="120"/>
      <c r="C68" s="120"/>
      <c r="D68" s="121" t="s">
        <v>151</v>
      </c>
      <c r="E68" s="122"/>
      <c r="F68" s="123"/>
      <c r="G68" s="124"/>
      <c r="H68" s="125"/>
      <c r="I68" s="123"/>
      <c r="J68" s="123"/>
    </row>
    <row r="69" s="84" customFormat="true" ht="12.75" hidden="false" customHeight="true" outlineLevel="0" collapsed="false">
      <c r="A69" s="93" t="s">
        <v>152</v>
      </c>
      <c r="B69" s="128" t="s">
        <v>31</v>
      </c>
      <c r="C69" s="128" t="n">
        <v>70070229</v>
      </c>
      <c r="D69" s="95" t="s">
        <v>153</v>
      </c>
      <c r="E69" s="96" t="s">
        <v>71</v>
      </c>
      <c r="F69" s="129" t="n">
        <v>7.28</v>
      </c>
      <c r="G69" s="98"/>
      <c r="H69" s="99" t="n">
        <v>1</v>
      </c>
      <c r="I69" s="100" t="n">
        <f aca="false">ROUND((G69*H69),2)</f>
        <v>0</v>
      </c>
      <c r="J69" s="100" t="n">
        <f aca="false">ROUND(F69*I69,2)</f>
        <v>0</v>
      </c>
    </row>
    <row r="70" s="84" customFormat="true" ht="12.75" hidden="false" customHeight="true" outlineLevel="0" collapsed="false">
      <c r="A70" s="104"/>
      <c r="B70" s="105"/>
      <c r="C70" s="105"/>
      <c r="D70" s="106" t="n">
        <v>0</v>
      </c>
      <c r="E70" s="107"/>
      <c r="F70" s="108"/>
      <c r="G70" s="109"/>
      <c r="H70" s="109"/>
      <c r="I70" s="109" t="s">
        <v>154</v>
      </c>
      <c r="J70" s="110" t="n">
        <f aca="false">SUM(J64:J69)</f>
        <v>0</v>
      </c>
    </row>
    <row r="71" s="84" customFormat="true" ht="12.75" hidden="false" customHeight="true" outlineLevel="0" collapsed="false">
      <c r="A71" s="85" t="s">
        <v>155</v>
      </c>
      <c r="B71" s="86"/>
      <c r="C71" s="86"/>
      <c r="D71" s="87" t="s">
        <v>156</v>
      </c>
      <c r="E71" s="88"/>
      <c r="F71" s="89"/>
      <c r="G71" s="89"/>
      <c r="H71" s="90"/>
      <c r="I71" s="91"/>
      <c r="J71" s="91"/>
    </row>
    <row r="72" s="84" customFormat="true" ht="12.75" hidden="false" customHeight="true" outlineLevel="0" collapsed="false">
      <c r="A72" s="119" t="s">
        <v>157</v>
      </c>
      <c r="B72" s="120"/>
      <c r="C72" s="120"/>
      <c r="D72" s="121" t="s">
        <v>158</v>
      </c>
      <c r="E72" s="122"/>
      <c r="F72" s="123"/>
      <c r="G72" s="124"/>
      <c r="H72" s="125"/>
      <c r="I72" s="123"/>
      <c r="J72" s="123"/>
    </row>
    <row r="73" s="84" customFormat="true" ht="12.75" hidden="false" customHeight="false" outlineLevel="0" collapsed="false">
      <c r="A73" s="93" t="s">
        <v>159</v>
      </c>
      <c r="B73" s="128" t="s">
        <v>31</v>
      </c>
      <c r="C73" s="128" t="n">
        <v>70080096</v>
      </c>
      <c r="D73" s="95" t="s">
        <v>160</v>
      </c>
      <c r="E73" s="96" t="s">
        <v>71</v>
      </c>
      <c r="F73" s="129" t="n">
        <v>2952.17</v>
      </c>
      <c r="G73" s="98"/>
      <c r="H73" s="99" t="n">
        <v>1</v>
      </c>
      <c r="I73" s="100" t="n">
        <f aca="false">ROUND((G73*H73),2)</f>
        <v>0</v>
      </c>
      <c r="J73" s="100" t="n">
        <f aca="false">ROUND(F73*I73,2)</f>
        <v>0</v>
      </c>
    </row>
    <row r="74" s="84" customFormat="true" ht="12.75" hidden="false" customHeight="true" outlineLevel="0" collapsed="false">
      <c r="A74" s="104"/>
      <c r="B74" s="105"/>
      <c r="C74" s="105"/>
      <c r="D74" s="106" t="n">
        <v>0</v>
      </c>
      <c r="E74" s="107"/>
      <c r="F74" s="108"/>
      <c r="G74" s="109"/>
      <c r="H74" s="109"/>
      <c r="I74" s="109" t="s">
        <v>161</v>
      </c>
      <c r="J74" s="110" t="n">
        <f aca="false">J73</f>
        <v>0</v>
      </c>
    </row>
    <row r="75" s="84" customFormat="true" ht="12.75" hidden="false" customHeight="true" outlineLevel="0" collapsed="false">
      <c r="A75" s="85" t="s">
        <v>162</v>
      </c>
      <c r="B75" s="86"/>
      <c r="C75" s="86"/>
      <c r="D75" s="87" t="s">
        <v>163</v>
      </c>
      <c r="E75" s="88"/>
      <c r="F75" s="89"/>
      <c r="G75" s="89"/>
      <c r="H75" s="90"/>
      <c r="I75" s="91"/>
      <c r="J75" s="91"/>
    </row>
    <row r="76" s="84" customFormat="true" ht="12.75" hidden="false" customHeight="true" outlineLevel="0" collapsed="false">
      <c r="A76" s="119" t="s">
        <v>164</v>
      </c>
      <c r="B76" s="120"/>
      <c r="C76" s="120"/>
      <c r="D76" s="121" t="s">
        <v>165</v>
      </c>
      <c r="E76" s="122"/>
      <c r="F76" s="123"/>
      <c r="G76" s="124"/>
      <c r="H76" s="125"/>
      <c r="I76" s="123"/>
      <c r="J76" s="123"/>
    </row>
    <row r="77" s="84" customFormat="true" ht="12.75" hidden="false" customHeight="true" outlineLevel="0" collapsed="false">
      <c r="A77" s="93" t="s">
        <v>166</v>
      </c>
      <c r="B77" s="128" t="s">
        <v>31</v>
      </c>
      <c r="C77" s="128" t="n">
        <v>70090048</v>
      </c>
      <c r="D77" s="95" t="s">
        <v>167</v>
      </c>
      <c r="E77" s="96" t="s">
        <v>33</v>
      </c>
      <c r="F77" s="129" t="n">
        <v>2611.67</v>
      </c>
      <c r="G77" s="98"/>
      <c r="H77" s="99" t="n">
        <v>1</v>
      </c>
      <c r="I77" s="100" t="n">
        <f aca="false">ROUND((G77*H77),2)</f>
        <v>0</v>
      </c>
      <c r="J77" s="100" t="n">
        <f aca="false">ROUND(F77*I77,2)</f>
        <v>0</v>
      </c>
    </row>
    <row r="78" s="84" customFormat="true" ht="12.75" hidden="false" customHeight="true" outlineLevel="0" collapsed="false">
      <c r="A78" s="104"/>
      <c r="B78" s="105"/>
      <c r="C78" s="105"/>
      <c r="D78" s="106" t="n">
        <v>0</v>
      </c>
      <c r="E78" s="107"/>
      <c r="F78" s="108"/>
      <c r="G78" s="109"/>
      <c r="H78" s="109"/>
      <c r="I78" s="109" t="s">
        <v>168</v>
      </c>
      <c r="J78" s="110" t="n">
        <f aca="false">SUM(J76:J77)</f>
        <v>0</v>
      </c>
    </row>
    <row r="79" s="84" customFormat="true" ht="12.75" hidden="false" customHeight="true" outlineLevel="0" collapsed="false">
      <c r="A79" s="85" t="s">
        <v>169</v>
      </c>
      <c r="B79" s="86"/>
      <c r="C79" s="86"/>
      <c r="D79" s="87" t="s">
        <v>170</v>
      </c>
      <c r="E79" s="88"/>
      <c r="F79" s="89"/>
      <c r="G79" s="89"/>
      <c r="H79" s="90"/>
      <c r="I79" s="91"/>
      <c r="J79" s="91"/>
    </row>
    <row r="80" s="84" customFormat="true" ht="12.75" hidden="false" customHeight="true" outlineLevel="0" collapsed="false">
      <c r="A80" s="119" t="s">
        <v>171</v>
      </c>
      <c r="B80" s="120"/>
      <c r="C80" s="120"/>
      <c r="D80" s="121" t="s">
        <v>172</v>
      </c>
      <c r="E80" s="122"/>
      <c r="F80" s="123"/>
      <c r="G80" s="124"/>
      <c r="H80" s="125"/>
      <c r="I80" s="123"/>
      <c r="J80" s="123"/>
    </row>
    <row r="81" s="84" customFormat="true" ht="12.75" hidden="false" customHeight="true" outlineLevel="0" collapsed="false">
      <c r="A81" s="93" t="s">
        <v>173</v>
      </c>
      <c r="B81" s="128" t="s">
        <v>31</v>
      </c>
      <c r="C81" s="128" t="n">
        <v>70100003</v>
      </c>
      <c r="D81" s="95" t="s">
        <v>174</v>
      </c>
      <c r="E81" s="96" t="s">
        <v>44</v>
      </c>
      <c r="F81" s="129" t="n">
        <v>24</v>
      </c>
      <c r="G81" s="98"/>
      <c r="H81" s="99" t="n">
        <v>1</v>
      </c>
      <c r="I81" s="100" t="n">
        <f aca="false">ROUND((G81*H81),2)</f>
        <v>0</v>
      </c>
      <c r="J81" s="100" t="n">
        <f aca="false">ROUND(F81*I81,2)</f>
        <v>0</v>
      </c>
    </row>
    <row r="82" s="84" customFormat="true" ht="12.75" hidden="false" customHeight="true" outlineLevel="0" collapsed="false">
      <c r="A82" s="104"/>
      <c r="B82" s="105"/>
      <c r="C82" s="105"/>
      <c r="D82" s="106" t="n">
        <v>0</v>
      </c>
      <c r="E82" s="107"/>
      <c r="F82" s="108"/>
      <c r="G82" s="109"/>
      <c r="H82" s="109"/>
      <c r="I82" s="109" t="s">
        <v>175</v>
      </c>
      <c r="J82" s="110" t="n">
        <f aca="false">SUM(J81:J81)</f>
        <v>0</v>
      </c>
    </row>
    <row r="83" s="84" customFormat="true" ht="12.75" hidden="false" customHeight="true" outlineLevel="0" collapsed="false">
      <c r="A83" s="85" t="s">
        <v>176</v>
      </c>
      <c r="B83" s="86"/>
      <c r="C83" s="86"/>
      <c r="D83" s="87" t="s">
        <v>177</v>
      </c>
      <c r="E83" s="88"/>
      <c r="F83" s="89"/>
      <c r="G83" s="89"/>
      <c r="H83" s="90"/>
      <c r="I83" s="91"/>
      <c r="J83" s="91"/>
    </row>
    <row r="84" s="84" customFormat="true" ht="12.75" hidden="false" customHeight="true" outlineLevel="0" collapsed="false">
      <c r="A84" s="93" t="s">
        <v>178</v>
      </c>
      <c r="B84" s="128" t="s">
        <v>35</v>
      </c>
      <c r="C84" s="128" t="s">
        <v>179</v>
      </c>
      <c r="D84" s="95" t="s">
        <v>180</v>
      </c>
      <c r="E84" s="96" t="s">
        <v>44</v>
      </c>
      <c r="F84" s="129" t="n">
        <v>24</v>
      </c>
      <c r="G84" s="98"/>
      <c r="H84" s="99" t="n">
        <v>1</v>
      </c>
      <c r="I84" s="100" t="n">
        <f aca="false">ROUND((G84*H84),2)</f>
        <v>0</v>
      </c>
      <c r="J84" s="100" t="n">
        <f aca="false">ROUND(F84*I84,2)</f>
        <v>0</v>
      </c>
    </row>
    <row r="85" s="84" customFormat="true" ht="12.75" hidden="false" customHeight="true" outlineLevel="0" collapsed="false">
      <c r="A85" s="93" t="s">
        <v>181</v>
      </c>
      <c r="B85" s="128" t="s">
        <v>52</v>
      </c>
      <c r="C85" s="128" t="n">
        <v>1863</v>
      </c>
      <c r="D85" s="95" t="s">
        <v>182</v>
      </c>
      <c r="E85" s="96" t="s">
        <v>44</v>
      </c>
      <c r="F85" s="129" t="n">
        <v>24</v>
      </c>
      <c r="G85" s="98"/>
      <c r="H85" s="99" t="n">
        <v>1</v>
      </c>
      <c r="I85" s="100" t="n">
        <f aca="false">ROUND((G85*H85),2)</f>
        <v>0</v>
      </c>
      <c r="J85" s="100" t="n">
        <f aca="false">ROUND(F85*I85,2)</f>
        <v>0</v>
      </c>
    </row>
    <row r="86" s="84" customFormat="true" ht="12.75" hidden="false" customHeight="true" outlineLevel="0" collapsed="false">
      <c r="A86" s="93" t="s">
        <v>183</v>
      </c>
      <c r="B86" s="128" t="s">
        <v>35</v>
      </c>
      <c r="C86" s="128" t="s">
        <v>184</v>
      </c>
      <c r="D86" s="95" t="s">
        <v>185</v>
      </c>
      <c r="E86" s="96" t="s">
        <v>71</v>
      </c>
      <c r="F86" s="129" t="n">
        <v>96</v>
      </c>
      <c r="G86" s="98"/>
      <c r="H86" s="99" t="n">
        <v>1</v>
      </c>
      <c r="I86" s="100" t="n">
        <f aca="false">ROUND((G86*H86),2)</f>
        <v>0</v>
      </c>
      <c r="J86" s="100" t="n">
        <f aca="false">ROUND(F86*I86,2)</f>
        <v>0</v>
      </c>
    </row>
    <row r="87" s="84" customFormat="true" ht="12.75" hidden="false" customHeight="true" outlineLevel="0" collapsed="false">
      <c r="A87" s="93" t="s">
        <v>186</v>
      </c>
      <c r="B87" s="128" t="s">
        <v>35</v>
      </c>
      <c r="C87" s="128" t="s">
        <v>187</v>
      </c>
      <c r="D87" s="95" t="s">
        <v>188</v>
      </c>
      <c r="E87" s="96" t="s">
        <v>71</v>
      </c>
      <c r="F87" s="129" t="n">
        <v>2952.17</v>
      </c>
      <c r="G87" s="98"/>
      <c r="H87" s="99" t="n">
        <v>1</v>
      </c>
      <c r="I87" s="100" t="n">
        <f aca="false">ROUND((G87*H87),2)</f>
        <v>0</v>
      </c>
      <c r="J87" s="100" t="n">
        <f aca="false">ROUND(F87*I87,2)</f>
        <v>0</v>
      </c>
    </row>
    <row r="88" s="84" customFormat="true" ht="12.75" hidden="false" customHeight="true" outlineLevel="0" collapsed="false">
      <c r="A88" s="93" t="s">
        <v>189</v>
      </c>
      <c r="B88" s="128" t="s">
        <v>35</v>
      </c>
      <c r="C88" s="128" t="s">
        <v>190</v>
      </c>
      <c r="D88" s="132" t="s">
        <v>191</v>
      </c>
      <c r="E88" s="96" t="s">
        <v>192</v>
      </c>
      <c r="F88" s="97" t="n">
        <v>99</v>
      </c>
      <c r="G88" s="98"/>
      <c r="H88" s="99" t="n">
        <v>1</v>
      </c>
      <c r="I88" s="100" t="n">
        <f aca="false">ROUND((G88*H88),2)</f>
        <v>0</v>
      </c>
      <c r="J88" s="100" t="n">
        <f aca="false">ROUND(F88*I88,2)</f>
        <v>0</v>
      </c>
    </row>
    <row r="89" s="84" customFormat="true" ht="12.75" hidden="false" customHeight="true" outlineLevel="0" collapsed="false">
      <c r="A89" s="104"/>
      <c r="B89" s="105"/>
      <c r="C89" s="105"/>
      <c r="D89" s="106" t="n">
        <v>0</v>
      </c>
      <c r="E89" s="107"/>
      <c r="F89" s="108"/>
      <c r="G89" s="109"/>
      <c r="H89" s="109"/>
      <c r="I89" s="109" t="s">
        <v>193</v>
      </c>
      <c r="J89" s="110" t="n">
        <f aca="false">SUM(J84:J88)</f>
        <v>0</v>
      </c>
    </row>
    <row r="90" s="84" customFormat="true" ht="12.75" hidden="false" customHeight="true" outlineLevel="0" collapsed="false">
      <c r="A90" s="104"/>
      <c r="B90" s="105"/>
      <c r="C90" s="105"/>
      <c r="D90" s="106"/>
      <c r="E90" s="107"/>
      <c r="F90" s="108"/>
      <c r="G90" s="109"/>
      <c r="H90" s="109"/>
      <c r="I90" s="109" t="s">
        <v>194</v>
      </c>
      <c r="J90" s="110" t="n">
        <f aca="false">J89+J82+J78+J74+J70+J62+J58+J52+J40+J30</f>
        <v>0</v>
      </c>
    </row>
    <row r="91" s="84" customFormat="true" ht="12.75" hidden="false" customHeight="true" outlineLevel="0" collapsed="false">
      <c r="A91" s="111" t="s">
        <v>195</v>
      </c>
      <c r="B91" s="112"/>
      <c r="C91" s="112"/>
      <c r="D91" s="113" t="s">
        <v>196</v>
      </c>
      <c r="E91" s="114"/>
      <c r="F91" s="115"/>
      <c r="G91" s="116"/>
      <c r="H91" s="117"/>
      <c r="I91" s="118"/>
      <c r="J91" s="118"/>
    </row>
    <row r="92" s="131" customFormat="true" ht="12.75" hidden="false" customHeight="true" outlineLevel="0" collapsed="false">
      <c r="A92" s="85" t="s">
        <v>197</v>
      </c>
      <c r="B92" s="86"/>
      <c r="C92" s="86"/>
      <c r="D92" s="87" t="s">
        <v>66</v>
      </c>
      <c r="E92" s="88"/>
      <c r="F92" s="89"/>
      <c r="G92" s="89"/>
      <c r="H92" s="90"/>
      <c r="I92" s="91"/>
      <c r="J92" s="91"/>
    </row>
    <row r="93" s="131" customFormat="true" ht="12.75" hidden="false" customHeight="true" outlineLevel="0" collapsed="false">
      <c r="A93" s="119" t="s">
        <v>198</v>
      </c>
      <c r="B93" s="120"/>
      <c r="C93" s="120"/>
      <c r="D93" s="121" t="s">
        <v>68</v>
      </c>
      <c r="E93" s="122"/>
      <c r="F93" s="123"/>
      <c r="G93" s="124"/>
      <c r="H93" s="125"/>
      <c r="I93" s="123"/>
      <c r="J93" s="123"/>
    </row>
    <row r="94" s="131" customFormat="true" ht="12.75" hidden="false" customHeight="true" outlineLevel="0" collapsed="false">
      <c r="A94" s="93" t="s">
        <v>199</v>
      </c>
      <c r="B94" s="101" t="s">
        <v>31</v>
      </c>
      <c r="C94" s="101" t="n">
        <v>70010002</v>
      </c>
      <c r="D94" s="95" t="s">
        <v>70</v>
      </c>
      <c r="E94" s="96" t="s">
        <v>71</v>
      </c>
      <c r="F94" s="97" t="n">
        <v>4658.78</v>
      </c>
      <c r="G94" s="98"/>
      <c r="H94" s="99" t="n">
        <v>1</v>
      </c>
      <c r="I94" s="100" t="n">
        <f aca="false">ROUND((G94*H94),2)</f>
        <v>0</v>
      </c>
      <c r="J94" s="100" t="n">
        <f aca="false">ROUND(F94*I94,2)</f>
        <v>0</v>
      </c>
    </row>
    <row r="95" s="131" customFormat="true" ht="12.75" hidden="false" customHeight="true" outlineLevel="0" collapsed="false">
      <c r="A95" s="93" t="s">
        <v>200</v>
      </c>
      <c r="B95" s="94" t="s">
        <v>31</v>
      </c>
      <c r="C95" s="94" t="n">
        <v>70010005</v>
      </c>
      <c r="D95" s="95" t="s">
        <v>73</v>
      </c>
      <c r="E95" s="96" t="s">
        <v>71</v>
      </c>
      <c r="F95" s="97" t="n">
        <v>4658.78</v>
      </c>
      <c r="G95" s="98"/>
      <c r="H95" s="99" t="n">
        <v>1</v>
      </c>
      <c r="I95" s="100" t="n">
        <f aca="false">ROUND((G95*H95),2)</f>
        <v>0</v>
      </c>
      <c r="J95" s="100" t="n">
        <f aca="false">ROUND(F95*I95,2)</f>
        <v>0</v>
      </c>
    </row>
    <row r="96" s="84" customFormat="true" ht="12.75" hidden="false" customHeight="true" outlineLevel="0" collapsed="false">
      <c r="A96" s="93" t="s">
        <v>201</v>
      </c>
      <c r="B96" s="126" t="s">
        <v>31</v>
      </c>
      <c r="C96" s="126" t="n">
        <v>70010007</v>
      </c>
      <c r="D96" s="95" t="s">
        <v>75</v>
      </c>
      <c r="E96" s="96" t="s">
        <v>44</v>
      </c>
      <c r="F96" s="127" t="n">
        <v>84</v>
      </c>
      <c r="G96" s="98"/>
      <c r="H96" s="99" t="n">
        <v>1</v>
      </c>
      <c r="I96" s="100" t="n">
        <f aca="false">ROUND((G96*H96),2)</f>
        <v>0</v>
      </c>
      <c r="J96" s="100" t="n">
        <f aca="false">ROUND(F96*I96,2)</f>
        <v>0</v>
      </c>
    </row>
    <row r="97" s="131" customFormat="true" ht="12.75" hidden="false" customHeight="true" outlineLevel="0" collapsed="false">
      <c r="A97" s="104"/>
      <c r="B97" s="105"/>
      <c r="C97" s="105"/>
      <c r="D97" s="106" t="n">
        <v>0</v>
      </c>
      <c r="E97" s="107"/>
      <c r="F97" s="108"/>
      <c r="G97" s="109"/>
      <c r="H97" s="109"/>
      <c r="I97" s="109" t="s">
        <v>76</v>
      </c>
      <c r="J97" s="110" t="n">
        <f aca="false">SUM(J94:J96)</f>
        <v>0</v>
      </c>
    </row>
    <row r="98" s="84" customFormat="true" ht="12.75" hidden="false" customHeight="true" outlineLevel="0" collapsed="false">
      <c r="A98" s="85" t="s">
        <v>202</v>
      </c>
      <c r="B98" s="86"/>
      <c r="C98" s="86"/>
      <c r="D98" s="87" t="s">
        <v>78</v>
      </c>
      <c r="E98" s="88"/>
      <c r="F98" s="89"/>
      <c r="G98" s="89"/>
      <c r="H98" s="90"/>
      <c r="I98" s="91"/>
      <c r="J98" s="91"/>
    </row>
    <row r="99" s="84" customFormat="true" ht="12.75" hidden="false" customHeight="true" outlineLevel="0" collapsed="false">
      <c r="A99" s="119" t="s">
        <v>203</v>
      </c>
      <c r="B99" s="120"/>
      <c r="C99" s="120"/>
      <c r="D99" s="121" t="s">
        <v>80</v>
      </c>
      <c r="E99" s="122"/>
      <c r="F99" s="123"/>
      <c r="G99" s="124"/>
      <c r="H99" s="125"/>
      <c r="I99" s="123"/>
      <c r="J99" s="123"/>
    </row>
    <row r="100" s="131" customFormat="true" ht="12.75" hidden="false" customHeight="true" outlineLevel="0" collapsed="false">
      <c r="A100" s="93" t="s">
        <v>204</v>
      </c>
      <c r="B100" s="126" t="s">
        <v>31</v>
      </c>
      <c r="C100" s="126" t="n">
        <v>70020004</v>
      </c>
      <c r="D100" s="95" t="s">
        <v>82</v>
      </c>
      <c r="E100" s="96" t="s">
        <v>71</v>
      </c>
      <c r="F100" s="127" t="n">
        <v>4658.78</v>
      </c>
      <c r="G100" s="98"/>
      <c r="H100" s="99" t="n">
        <v>1</v>
      </c>
      <c r="I100" s="100" t="n">
        <f aca="false">ROUND((G100*H100),2)</f>
        <v>0</v>
      </c>
      <c r="J100" s="100" t="n">
        <f aca="false">ROUND(F100*I100,2)</f>
        <v>0</v>
      </c>
    </row>
    <row r="101" s="84" customFormat="true" ht="12.75" hidden="false" customHeight="true" outlineLevel="0" collapsed="false">
      <c r="A101" s="93" t="s">
        <v>205</v>
      </c>
      <c r="B101" s="126" t="s">
        <v>31</v>
      </c>
      <c r="C101" s="126" t="n">
        <v>70020006</v>
      </c>
      <c r="D101" s="95" t="s">
        <v>84</v>
      </c>
      <c r="E101" s="96" t="s">
        <v>33</v>
      </c>
      <c r="F101" s="127" t="n">
        <v>46.59</v>
      </c>
      <c r="G101" s="98"/>
      <c r="H101" s="99" t="n">
        <v>1</v>
      </c>
      <c r="I101" s="100" t="n">
        <f aca="false">ROUND((G101*H101),2)</f>
        <v>0</v>
      </c>
      <c r="J101" s="100" t="n">
        <f aca="false">ROUND(F101*I101,2)</f>
        <v>0</v>
      </c>
    </row>
    <row r="102" s="131" customFormat="true" ht="12.75" hidden="false" customHeight="true" outlineLevel="0" collapsed="false">
      <c r="A102" s="93" t="s">
        <v>206</v>
      </c>
      <c r="B102" s="128" t="s">
        <v>31</v>
      </c>
      <c r="C102" s="128" t="n">
        <v>70020008</v>
      </c>
      <c r="D102" s="95" t="s">
        <v>86</v>
      </c>
      <c r="E102" s="96" t="s">
        <v>33</v>
      </c>
      <c r="F102" s="127" t="n">
        <v>23.29</v>
      </c>
      <c r="G102" s="98"/>
      <c r="H102" s="99" t="n">
        <v>1</v>
      </c>
      <c r="I102" s="100" t="n">
        <f aca="false">ROUND((G102*H102),2)</f>
        <v>0</v>
      </c>
      <c r="J102" s="100" t="n">
        <f aca="false">ROUND(F102*I102,2)</f>
        <v>0</v>
      </c>
    </row>
    <row r="103" s="131" customFormat="true" ht="12.75" hidden="false" customHeight="true" outlineLevel="0" collapsed="false">
      <c r="A103" s="93" t="s">
        <v>207</v>
      </c>
      <c r="B103" s="128" t="s">
        <v>31</v>
      </c>
      <c r="C103" s="128" t="n">
        <v>70020009</v>
      </c>
      <c r="D103" s="95" t="s">
        <v>88</v>
      </c>
      <c r="E103" s="96" t="s">
        <v>44</v>
      </c>
      <c r="F103" s="127" t="n">
        <v>47</v>
      </c>
      <c r="G103" s="98"/>
      <c r="H103" s="99" t="n">
        <v>1</v>
      </c>
      <c r="I103" s="100" t="n">
        <f aca="false">ROUND((G103*H103),2)</f>
        <v>0</v>
      </c>
      <c r="J103" s="100" t="n">
        <f aca="false">ROUND(F103*I103,2)</f>
        <v>0</v>
      </c>
    </row>
    <row r="104" s="131" customFormat="true" ht="12.75" hidden="false" customHeight="true" outlineLevel="0" collapsed="false">
      <c r="A104" s="93" t="s">
        <v>208</v>
      </c>
      <c r="B104" s="128" t="s">
        <v>31</v>
      </c>
      <c r="C104" s="128" t="n">
        <v>70020010</v>
      </c>
      <c r="D104" s="95" t="s">
        <v>90</v>
      </c>
      <c r="E104" s="96" t="s">
        <v>91</v>
      </c>
      <c r="F104" s="127" t="n">
        <v>2</v>
      </c>
      <c r="G104" s="98"/>
      <c r="H104" s="99" t="n">
        <v>1</v>
      </c>
      <c r="I104" s="100" t="n">
        <f aca="false">ROUND((G104*H104),2)</f>
        <v>0</v>
      </c>
      <c r="J104" s="100" t="n">
        <f aca="false">ROUND(F104*I104,2)</f>
        <v>0</v>
      </c>
    </row>
    <row r="105" s="84" customFormat="true" ht="12.75" hidden="false" customHeight="true" outlineLevel="0" collapsed="false">
      <c r="A105" s="93" t="s">
        <v>209</v>
      </c>
      <c r="B105" s="128" t="s">
        <v>31</v>
      </c>
      <c r="C105" s="128" t="n">
        <v>70180001</v>
      </c>
      <c r="D105" s="95" t="s">
        <v>93</v>
      </c>
      <c r="E105" s="96" t="s">
        <v>91</v>
      </c>
      <c r="F105" s="127" t="n">
        <v>18.64</v>
      </c>
      <c r="G105" s="98"/>
      <c r="H105" s="99" t="n">
        <v>1</v>
      </c>
      <c r="I105" s="100" t="n">
        <f aca="false">ROUND((G105*H105),2)</f>
        <v>0</v>
      </c>
      <c r="J105" s="100" t="n">
        <f aca="false">ROUND(F105*I105,2)</f>
        <v>0</v>
      </c>
    </row>
    <row r="106" s="84" customFormat="true" ht="12.75" hidden="false" customHeight="true" outlineLevel="0" collapsed="false">
      <c r="A106" s="93" t="s">
        <v>210</v>
      </c>
      <c r="B106" s="128" t="s">
        <v>31</v>
      </c>
      <c r="C106" s="128" t="n">
        <v>70180007</v>
      </c>
      <c r="D106" s="95" t="s">
        <v>95</v>
      </c>
      <c r="E106" s="96" t="s">
        <v>44</v>
      </c>
      <c r="F106" s="127" t="n">
        <v>32</v>
      </c>
      <c r="G106" s="98"/>
      <c r="H106" s="99" t="n">
        <v>1</v>
      </c>
      <c r="I106" s="100" t="n">
        <f aca="false">ROUND((G106*H106),2)</f>
        <v>0</v>
      </c>
      <c r="J106" s="100" t="n">
        <f aca="false">ROUND(F106*I106,2)</f>
        <v>0</v>
      </c>
    </row>
    <row r="107" s="84" customFormat="true" ht="12.75" hidden="false" customHeight="true" outlineLevel="0" collapsed="false">
      <c r="A107" s="104"/>
      <c r="B107" s="105"/>
      <c r="C107" s="105"/>
      <c r="D107" s="106" t="n">
        <v>0</v>
      </c>
      <c r="E107" s="107"/>
      <c r="F107" s="108"/>
      <c r="G107" s="109"/>
      <c r="H107" s="109"/>
      <c r="I107" s="109" t="s">
        <v>96</v>
      </c>
      <c r="J107" s="110" t="n">
        <f aca="false">SUM(J100:J106)</f>
        <v>0</v>
      </c>
    </row>
    <row r="108" s="84" customFormat="true" ht="12.75" hidden="false" customHeight="true" outlineLevel="0" collapsed="false">
      <c r="A108" s="85" t="s">
        <v>211</v>
      </c>
      <c r="B108" s="86"/>
      <c r="C108" s="86"/>
      <c r="D108" s="87" t="s">
        <v>98</v>
      </c>
      <c r="E108" s="88"/>
      <c r="F108" s="89"/>
      <c r="G108" s="89"/>
      <c r="H108" s="90"/>
      <c r="I108" s="91"/>
      <c r="J108" s="91"/>
    </row>
    <row r="109" s="84" customFormat="true" ht="12.75" hidden="false" customHeight="true" outlineLevel="0" collapsed="false">
      <c r="A109" s="119" t="s">
        <v>212</v>
      </c>
      <c r="B109" s="120"/>
      <c r="C109" s="120"/>
      <c r="D109" s="121" t="s">
        <v>100</v>
      </c>
      <c r="E109" s="122"/>
      <c r="F109" s="123"/>
      <c r="G109" s="124"/>
      <c r="H109" s="125"/>
      <c r="I109" s="123"/>
      <c r="J109" s="123"/>
    </row>
    <row r="110" s="84" customFormat="true" ht="12.75" hidden="false" customHeight="true" outlineLevel="0" collapsed="false">
      <c r="A110" s="93" t="s">
        <v>213</v>
      </c>
      <c r="B110" s="94" t="s">
        <v>31</v>
      </c>
      <c r="C110" s="94" t="n">
        <v>70030080</v>
      </c>
      <c r="D110" s="95" t="s">
        <v>102</v>
      </c>
      <c r="E110" s="96" t="s">
        <v>91</v>
      </c>
      <c r="F110" s="129" t="n">
        <v>5117.9</v>
      </c>
      <c r="G110" s="98"/>
      <c r="H110" s="99" t="n">
        <v>1</v>
      </c>
      <c r="I110" s="100" t="n">
        <f aca="false">ROUND((G110*H110),2)</f>
        <v>0</v>
      </c>
      <c r="J110" s="100" t="n">
        <f aca="false">ROUND(F110*I110,2)</f>
        <v>0</v>
      </c>
    </row>
    <row r="111" s="131" customFormat="true" ht="12.75" hidden="false" customHeight="true" outlineLevel="0" collapsed="false">
      <c r="A111" s="93" t="s">
        <v>214</v>
      </c>
      <c r="B111" s="94" t="s">
        <v>31</v>
      </c>
      <c r="C111" s="94" t="n">
        <v>70030081</v>
      </c>
      <c r="D111" s="95" t="s">
        <v>104</v>
      </c>
      <c r="E111" s="96" t="s">
        <v>91</v>
      </c>
      <c r="F111" s="129" t="n">
        <v>1409.44</v>
      </c>
      <c r="G111" s="98"/>
      <c r="H111" s="99" t="n">
        <v>1</v>
      </c>
      <c r="I111" s="100" t="n">
        <f aca="false">ROUND((G111*H111),2)</f>
        <v>0</v>
      </c>
      <c r="J111" s="100" t="n">
        <f aca="false">ROUND(F111*I111,2)</f>
        <v>0</v>
      </c>
    </row>
    <row r="112" s="84" customFormat="true" ht="12.75" hidden="false" customHeight="true" outlineLevel="0" collapsed="false">
      <c r="A112" s="93" t="s">
        <v>215</v>
      </c>
      <c r="B112" s="128" t="s">
        <v>31</v>
      </c>
      <c r="C112" s="94" t="n">
        <v>70030082</v>
      </c>
      <c r="D112" s="95" t="s">
        <v>106</v>
      </c>
      <c r="E112" s="96" t="s">
        <v>91</v>
      </c>
      <c r="F112" s="130" t="n">
        <v>623.14</v>
      </c>
      <c r="G112" s="98"/>
      <c r="H112" s="99" t="n">
        <v>1</v>
      </c>
      <c r="I112" s="100" t="n">
        <f aca="false">ROUND((G112*H112),2)</f>
        <v>0</v>
      </c>
      <c r="J112" s="100" t="n">
        <f aca="false">ROUND(F112*I112,2)</f>
        <v>0</v>
      </c>
    </row>
    <row r="113" s="84" customFormat="true" ht="12.75" hidden="false" customHeight="true" outlineLevel="0" collapsed="false">
      <c r="A113" s="93" t="s">
        <v>216</v>
      </c>
      <c r="B113" s="128" t="s">
        <v>31</v>
      </c>
      <c r="C113" s="94" t="n">
        <v>70030083</v>
      </c>
      <c r="D113" s="95" t="s">
        <v>108</v>
      </c>
      <c r="E113" s="96" t="s">
        <v>91</v>
      </c>
      <c r="F113" s="129" t="n">
        <v>324.51</v>
      </c>
      <c r="G113" s="98"/>
      <c r="H113" s="99" t="n">
        <v>1</v>
      </c>
      <c r="I113" s="100" t="n">
        <f aca="false">ROUND((G113*H113),2)</f>
        <v>0</v>
      </c>
      <c r="J113" s="100" t="n">
        <f aca="false">ROUND(F113*I113,2)</f>
        <v>0</v>
      </c>
    </row>
    <row r="114" s="84" customFormat="true" ht="12.75" hidden="false" customHeight="true" outlineLevel="0" collapsed="false">
      <c r="A114" s="93" t="s">
        <v>217</v>
      </c>
      <c r="B114" s="94" t="s">
        <v>31</v>
      </c>
      <c r="C114" s="94" t="n">
        <v>70030084</v>
      </c>
      <c r="D114" s="95" t="s">
        <v>218</v>
      </c>
      <c r="E114" s="96" t="s">
        <v>91</v>
      </c>
      <c r="F114" s="129" t="n">
        <v>123.42</v>
      </c>
      <c r="G114" s="98"/>
      <c r="H114" s="99" t="n">
        <v>1</v>
      </c>
      <c r="I114" s="100" t="n">
        <f aca="false">ROUND((G114*H114),2)</f>
        <v>0</v>
      </c>
      <c r="J114" s="100" t="n">
        <f aca="false">ROUND(F114*I114,2)</f>
        <v>0</v>
      </c>
    </row>
    <row r="115" s="84" customFormat="true" ht="12.75" hidden="false" customHeight="true" outlineLevel="0" collapsed="false">
      <c r="A115" s="119" t="s">
        <v>219</v>
      </c>
      <c r="B115" s="120"/>
      <c r="C115" s="120"/>
      <c r="D115" s="121" t="s">
        <v>110</v>
      </c>
      <c r="E115" s="122"/>
      <c r="F115" s="123"/>
      <c r="G115" s="124"/>
      <c r="H115" s="125"/>
      <c r="I115" s="123"/>
      <c r="J115" s="123"/>
      <c r="HL115" s="133"/>
      <c r="HM115" s="134"/>
      <c r="HN115" s="135"/>
    </row>
    <row r="116" s="84" customFormat="true" ht="12.75" hidden="false" customHeight="true" outlineLevel="0" collapsed="false">
      <c r="A116" s="93" t="s">
        <v>220</v>
      </c>
      <c r="B116" s="94" t="s">
        <v>31</v>
      </c>
      <c r="C116" s="94" t="n">
        <v>70030034</v>
      </c>
      <c r="D116" s="95" t="s">
        <v>112</v>
      </c>
      <c r="E116" s="96" t="s">
        <v>91</v>
      </c>
      <c r="F116" s="129" t="n">
        <v>1500.39</v>
      </c>
      <c r="G116" s="98"/>
      <c r="H116" s="99" t="n">
        <v>1</v>
      </c>
      <c r="I116" s="100" t="n">
        <f aca="false">ROUND((G116*H116),2)</f>
        <v>0</v>
      </c>
      <c r="J116" s="100" t="n">
        <f aca="false">ROUND(F116*I116,2)</f>
        <v>0</v>
      </c>
    </row>
    <row r="117" s="84" customFormat="true" ht="12.75" hidden="false" customHeight="true" outlineLevel="0" collapsed="false">
      <c r="A117" s="93" t="s">
        <v>221</v>
      </c>
      <c r="B117" s="94" t="s">
        <v>31</v>
      </c>
      <c r="C117" s="94" t="n">
        <v>70030031</v>
      </c>
      <c r="D117" s="95" t="s">
        <v>114</v>
      </c>
      <c r="E117" s="96" t="s">
        <v>91</v>
      </c>
      <c r="F117" s="129" t="n">
        <v>5817.5</v>
      </c>
      <c r="G117" s="98"/>
      <c r="H117" s="99" t="n">
        <v>1</v>
      </c>
      <c r="I117" s="100" t="n">
        <f aca="false">ROUND((G117*H117),2)</f>
        <v>0</v>
      </c>
      <c r="J117" s="100" t="n">
        <f aca="false">ROUND(F117*I117,2)</f>
        <v>0</v>
      </c>
    </row>
    <row r="118" s="84" customFormat="true" ht="12.75" hidden="false" customHeight="true" outlineLevel="0" collapsed="false">
      <c r="A118" s="93" t="s">
        <v>222</v>
      </c>
      <c r="B118" s="94" t="s">
        <v>31</v>
      </c>
      <c r="C118" s="94" t="n">
        <v>70030102</v>
      </c>
      <c r="D118" s="95" t="s">
        <v>116</v>
      </c>
      <c r="E118" s="96" t="s">
        <v>91</v>
      </c>
      <c r="F118" s="129" t="n">
        <v>1780.86</v>
      </c>
      <c r="G118" s="98"/>
      <c r="H118" s="99" t="n">
        <v>1</v>
      </c>
      <c r="I118" s="100" t="n">
        <f aca="false">ROUND((G118*H118),2)</f>
        <v>0</v>
      </c>
      <c r="J118" s="100" t="n">
        <f aca="false">ROUND(F118*I118,2)</f>
        <v>0</v>
      </c>
    </row>
    <row r="119" s="131" customFormat="true" ht="12.75" hidden="false" customHeight="true" outlineLevel="0" collapsed="false">
      <c r="A119" s="93" t="s">
        <v>223</v>
      </c>
      <c r="B119" s="94" t="s">
        <v>31</v>
      </c>
      <c r="C119" s="94" t="n">
        <v>70030103</v>
      </c>
      <c r="D119" s="95" t="s">
        <v>118</v>
      </c>
      <c r="E119" s="96" t="s">
        <v>119</v>
      </c>
      <c r="F119" s="129" t="n">
        <v>17808.6</v>
      </c>
      <c r="G119" s="98"/>
      <c r="H119" s="99" t="n">
        <v>1</v>
      </c>
      <c r="I119" s="100" t="n">
        <f aca="false">ROUND((G119*H119),2)</f>
        <v>0</v>
      </c>
      <c r="J119" s="100" t="n">
        <f aca="false">ROUND(F119*I119,2)</f>
        <v>0</v>
      </c>
    </row>
    <row r="120" s="84" customFormat="true" ht="12.75" hidden="false" customHeight="true" outlineLevel="0" collapsed="false">
      <c r="A120" s="104"/>
      <c r="B120" s="105"/>
      <c r="C120" s="105"/>
      <c r="D120" s="106" t="n">
        <v>0</v>
      </c>
      <c r="E120" s="107"/>
      <c r="F120" s="108"/>
      <c r="G120" s="109"/>
      <c r="H120" s="109"/>
      <c r="I120" s="109" t="s">
        <v>120</v>
      </c>
      <c r="J120" s="110" t="n">
        <f aca="false">SUM(J110:J119)</f>
        <v>0</v>
      </c>
    </row>
    <row r="121" s="131" customFormat="true" ht="12.75" hidden="false" customHeight="true" outlineLevel="0" collapsed="false">
      <c r="A121" s="85" t="s">
        <v>224</v>
      </c>
      <c r="B121" s="86"/>
      <c r="C121" s="86"/>
      <c r="D121" s="87" t="s">
        <v>122</v>
      </c>
      <c r="E121" s="88"/>
      <c r="F121" s="89"/>
      <c r="G121" s="89"/>
      <c r="H121" s="90"/>
      <c r="I121" s="91"/>
      <c r="J121" s="91"/>
    </row>
    <row r="122" s="84" customFormat="true" ht="12.75" hidden="false" customHeight="true" outlineLevel="0" collapsed="false">
      <c r="A122" s="119" t="s">
        <v>225</v>
      </c>
      <c r="B122" s="120"/>
      <c r="C122" s="120"/>
      <c r="D122" s="121" t="s">
        <v>124</v>
      </c>
      <c r="E122" s="122"/>
      <c r="F122" s="123"/>
      <c r="G122" s="124"/>
      <c r="H122" s="125"/>
      <c r="I122" s="123"/>
      <c r="J122" s="123"/>
    </row>
    <row r="123" s="84" customFormat="true" ht="25.5" hidden="false" customHeight="true" outlineLevel="0" collapsed="false">
      <c r="A123" s="93" t="s">
        <v>226</v>
      </c>
      <c r="B123" s="94" t="s">
        <v>55</v>
      </c>
      <c r="C123" s="94" t="n">
        <v>2040102</v>
      </c>
      <c r="D123" s="95" t="s">
        <v>126</v>
      </c>
      <c r="E123" s="96" t="s">
        <v>33</v>
      </c>
      <c r="F123" s="129" t="n">
        <v>6045.53</v>
      </c>
      <c r="G123" s="98"/>
      <c r="H123" s="99" t="n">
        <v>1</v>
      </c>
      <c r="I123" s="100" t="n">
        <f aca="false">ROUND((G123*H123),2)</f>
        <v>0</v>
      </c>
      <c r="J123" s="100" t="n">
        <f aca="false">ROUND(F123*I123,2)</f>
        <v>0</v>
      </c>
    </row>
    <row r="124" s="84" customFormat="true" ht="28.5" hidden="false" customHeight="true" outlineLevel="0" collapsed="false">
      <c r="A124" s="93" t="s">
        <v>227</v>
      </c>
      <c r="B124" s="94" t="s">
        <v>55</v>
      </c>
      <c r="C124" s="94" t="n">
        <v>2040104</v>
      </c>
      <c r="D124" s="95" t="s">
        <v>128</v>
      </c>
      <c r="E124" s="96" t="s">
        <v>33</v>
      </c>
      <c r="F124" s="129" t="n">
        <v>7673.13</v>
      </c>
      <c r="G124" s="98"/>
      <c r="H124" s="99" t="n">
        <v>1</v>
      </c>
      <c r="I124" s="100" t="n">
        <f aca="false">ROUND((G124*H124),2)</f>
        <v>0</v>
      </c>
      <c r="J124" s="100" t="n">
        <f aca="false">ROUND(F124*I124,2)</f>
        <v>0</v>
      </c>
    </row>
    <row r="125" s="84" customFormat="true" ht="28.5" hidden="false" customHeight="true" outlineLevel="0" collapsed="false">
      <c r="A125" s="93" t="s">
        <v>228</v>
      </c>
      <c r="B125" s="94" t="s">
        <v>55</v>
      </c>
      <c r="C125" s="94" t="n">
        <v>2040106</v>
      </c>
      <c r="D125" s="95" t="s">
        <v>130</v>
      </c>
      <c r="E125" s="96" t="str">
        <f aca="false">$E$56</f>
        <v>m²</v>
      </c>
      <c r="F125" s="129" t="n">
        <v>497.62</v>
      </c>
      <c r="G125" s="98"/>
      <c r="H125" s="99" t="n">
        <v>1</v>
      </c>
      <c r="I125" s="100" t="n">
        <f aca="false">ROUND((G125*H125),2)</f>
        <v>0</v>
      </c>
      <c r="J125" s="100" t="n">
        <f aca="false">ROUND(F125*I125,2)</f>
        <v>0</v>
      </c>
    </row>
    <row r="126" s="84" customFormat="true" ht="28.5" hidden="false" customHeight="true" outlineLevel="0" collapsed="false">
      <c r="A126" s="93" t="s">
        <v>229</v>
      </c>
      <c r="B126" s="94" t="s">
        <v>55</v>
      </c>
      <c r="C126" s="94" t="n">
        <v>2040107</v>
      </c>
      <c r="D126" s="95" t="s">
        <v>230</v>
      </c>
      <c r="E126" s="96" t="str">
        <f aca="false">$E$56</f>
        <v>m²</v>
      </c>
      <c r="F126" s="129" t="n">
        <v>1652.93</v>
      </c>
      <c r="G126" s="98"/>
      <c r="H126" s="99" t="n">
        <v>1</v>
      </c>
      <c r="I126" s="100" t="n">
        <f aca="false">ROUND((G126*H126),2)</f>
        <v>0</v>
      </c>
      <c r="J126" s="100" t="n">
        <f aca="false">ROUND(F126*I126,2)</f>
        <v>0</v>
      </c>
    </row>
    <row r="127" s="84" customFormat="true" ht="12.75" hidden="false" customHeight="true" outlineLevel="0" collapsed="false">
      <c r="A127" s="104"/>
      <c r="B127" s="105"/>
      <c r="C127" s="105"/>
      <c r="D127" s="106" t="n">
        <v>0</v>
      </c>
      <c r="E127" s="107"/>
      <c r="F127" s="108"/>
      <c r="G127" s="109"/>
      <c r="H127" s="109"/>
      <c r="I127" s="109" t="s">
        <v>131</v>
      </c>
      <c r="J127" s="110" t="n">
        <f aca="false">SUM(J123:J126)</f>
        <v>0</v>
      </c>
    </row>
    <row r="128" s="84" customFormat="true" ht="12.75" hidden="false" customHeight="true" outlineLevel="0" collapsed="false">
      <c r="A128" s="85" t="s">
        <v>231</v>
      </c>
      <c r="B128" s="86"/>
      <c r="C128" s="86"/>
      <c r="D128" s="87" t="s">
        <v>133</v>
      </c>
      <c r="E128" s="88"/>
      <c r="F128" s="89"/>
      <c r="G128" s="89"/>
      <c r="H128" s="90"/>
      <c r="I128" s="91"/>
      <c r="J128" s="91"/>
    </row>
    <row r="129" s="84" customFormat="true" ht="12.75" hidden="false" customHeight="true" outlineLevel="0" collapsed="false">
      <c r="A129" s="119" t="s">
        <v>232</v>
      </c>
      <c r="B129" s="120"/>
      <c r="C129" s="120"/>
      <c r="D129" s="121" t="s">
        <v>135</v>
      </c>
      <c r="E129" s="122"/>
      <c r="F129" s="123"/>
      <c r="G129" s="124"/>
      <c r="H129" s="125"/>
      <c r="I129" s="123"/>
      <c r="J129" s="123"/>
    </row>
    <row r="130" s="84" customFormat="true" ht="12.75" hidden="false" customHeight="true" outlineLevel="0" collapsed="false">
      <c r="A130" s="93" t="s">
        <v>233</v>
      </c>
      <c r="B130" s="128" t="s">
        <v>31</v>
      </c>
      <c r="C130" s="128" t="n">
        <v>70050001</v>
      </c>
      <c r="D130" s="95" t="s">
        <v>137</v>
      </c>
      <c r="E130" s="96" t="s">
        <v>138</v>
      </c>
      <c r="F130" s="129" t="n">
        <v>248</v>
      </c>
      <c r="G130" s="98"/>
      <c r="H130" s="99" t="n">
        <v>1</v>
      </c>
      <c r="I130" s="100" t="n">
        <f aca="false">ROUND((G130*H130),2)</f>
        <v>0</v>
      </c>
      <c r="J130" s="100" t="n">
        <f aca="false">ROUND(F130*I130,2)</f>
        <v>0</v>
      </c>
    </row>
    <row r="131" s="131" customFormat="true" ht="12.75" hidden="false" customHeight="true" outlineLevel="0" collapsed="false">
      <c r="A131" s="104"/>
      <c r="B131" s="105"/>
      <c r="C131" s="105"/>
      <c r="D131" s="106" t="n">
        <v>0</v>
      </c>
      <c r="E131" s="107"/>
      <c r="F131" s="108"/>
      <c r="G131" s="109"/>
      <c r="H131" s="109"/>
      <c r="I131" s="109" t="s">
        <v>139</v>
      </c>
      <c r="J131" s="110" t="n">
        <f aca="false">SUM(J130:J130)</f>
        <v>0</v>
      </c>
    </row>
    <row r="132" s="84" customFormat="true" ht="12.75" hidden="false" customHeight="true" outlineLevel="0" collapsed="false">
      <c r="A132" s="85" t="s">
        <v>234</v>
      </c>
      <c r="B132" s="86"/>
      <c r="C132" s="86"/>
      <c r="D132" s="87" t="s">
        <v>141</v>
      </c>
      <c r="E132" s="88"/>
      <c r="F132" s="89"/>
      <c r="G132" s="89"/>
      <c r="H132" s="90"/>
      <c r="I132" s="91"/>
      <c r="J132" s="91"/>
    </row>
    <row r="133" s="136" customFormat="true" ht="12.75" hidden="false" customHeight="true" outlineLevel="0" collapsed="false">
      <c r="A133" s="119" t="s">
        <v>235</v>
      </c>
      <c r="B133" s="120"/>
      <c r="C133" s="120"/>
      <c r="D133" s="121" t="s">
        <v>143</v>
      </c>
      <c r="E133" s="122"/>
      <c r="F133" s="123"/>
      <c r="G133" s="124"/>
      <c r="H133" s="125"/>
      <c r="I133" s="123"/>
      <c r="J133" s="123"/>
    </row>
    <row r="134" s="136" customFormat="true" ht="12.75" hidden="false" customHeight="true" outlineLevel="0" collapsed="false">
      <c r="A134" s="93" t="s">
        <v>236</v>
      </c>
      <c r="B134" s="128" t="s">
        <v>31</v>
      </c>
      <c r="C134" s="128" t="n">
        <v>70070181</v>
      </c>
      <c r="D134" s="95" t="s">
        <v>145</v>
      </c>
      <c r="E134" s="96" t="s">
        <v>44</v>
      </c>
      <c r="F134" s="129" t="n">
        <v>134</v>
      </c>
      <c r="G134" s="98"/>
      <c r="H134" s="99" t="n">
        <v>1</v>
      </c>
      <c r="I134" s="100" t="n">
        <f aca="false">ROUND((G134*H134),2)</f>
        <v>0</v>
      </c>
      <c r="J134" s="100" t="n">
        <f aca="false">ROUND(F134*I134,2)</f>
        <v>0</v>
      </c>
    </row>
    <row r="135" s="136" customFormat="true" ht="12.75" hidden="false" customHeight="true" outlineLevel="0" collapsed="false">
      <c r="A135" s="93" t="s">
        <v>237</v>
      </c>
      <c r="B135" s="128" t="s">
        <v>31</v>
      </c>
      <c r="C135" s="128" t="n">
        <v>70070182</v>
      </c>
      <c r="D135" s="95" t="s">
        <v>147</v>
      </c>
      <c r="E135" s="96" t="s">
        <v>44</v>
      </c>
      <c r="F135" s="129" t="n">
        <v>14</v>
      </c>
      <c r="G135" s="98"/>
      <c r="H135" s="99" t="n">
        <v>1</v>
      </c>
      <c r="I135" s="100" t="n">
        <f aca="false">ROUND((G135*H135),2)</f>
        <v>0</v>
      </c>
      <c r="J135" s="100" t="n">
        <f aca="false">ROUND(F135*I135,2)</f>
        <v>0</v>
      </c>
    </row>
    <row r="136" s="131" customFormat="true" ht="12.75" hidden="false" customHeight="true" outlineLevel="0" collapsed="false">
      <c r="A136" s="93" t="s">
        <v>238</v>
      </c>
      <c r="B136" s="128" t="s">
        <v>31</v>
      </c>
      <c r="C136" s="128" t="n">
        <v>70070183</v>
      </c>
      <c r="D136" s="95" t="s">
        <v>149</v>
      </c>
      <c r="E136" s="96" t="s">
        <v>44</v>
      </c>
      <c r="F136" s="129" t="n">
        <v>6</v>
      </c>
      <c r="G136" s="98"/>
      <c r="H136" s="99" t="n">
        <v>1</v>
      </c>
      <c r="I136" s="100" t="n">
        <f aca="false">ROUND((G136*H136),2)</f>
        <v>0</v>
      </c>
      <c r="J136" s="100" t="n">
        <f aca="false">ROUND(F136*I136,2)</f>
        <v>0</v>
      </c>
    </row>
    <row r="137" s="84" customFormat="true" ht="12.75" hidden="false" customHeight="true" outlineLevel="0" collapsed="false">
      <c r="A137" s="93" t="s">
        <v>239</v>
      </c>
      <c r="B137" s="128" t="s">
        <v>31</v>
      </c>
      <c r="C137" s="128" t="n">
        <v>70070184</v>
      </c>
      <c r="D137" s="95" t="s">
        <v>240</v>
      </c>
      <c r="E137" s="96" t="s">
        <v>44</v>
      </c>
      <c r="F137" s="129" t="n">
        <v>4</v>
      </c>
      <c r="G137" s="98"/>
      <c r="H137" s="99" t="n">
        <v>1</v>
      </c>
      <c r="I137" s="100" t="n">
        <f aca="false">ROUND((G137*H137),2)</f>
        <v>0</v>
      </c>
      <c r="J137" s="100" t="n">
        <f aca="false">ROUND(F137*I137,2)</f>
        <v>0</v>
      </c>
    </row>
    <row r="138" s="84" customFormat="true" ht="12.75" hidden="false" customHeight="true" outlineLevel="0" collapsed="false">
      <c r="A138" s="119" t="s">
        <v>241</v>
      </c>
      <c r="B138" s="120"/>
      <c r="C138" s="120"/>
      <c r="D138" s="121" t="s">
        <v>151</v>
      </c>
      <c r="E138" s="122"/>
      <c r="F138" s="123"/>
      <c r="G138" s="124"/>
      <c r="H138" s="125"/>
      <c r="I138" s="123"/>
      <c r="J138" s="123"/>
    </row>
    <row r="139" s="131" customFormat="true" ht="12.75" hidden="false" customHeight="true" outlineLevel="0" collapsed="false">
      <c r="A139" s="93" t="s">
        <v>242</v>
      </c>
      <c r="B139" s="128" t="s">
        <v>31</v>
      </c>
      <c r="C139" s="128" t="n">
        <v>70070229</v>
      </c>
      <c r="D139" s="95" t="s">
        <v>153</v>
      </c>
      <c r="E139" s="96" t="s">
        <v>71</v>
      </c>
      <c r="F139" s="129" t="n">
        <v>18.22</v>
      </c>
      <c r="G139" s="98"/>
      <c r="H139" s="99" t="n">
        <v>1</v>
      </c>
      <c r="I139" s="100" t="n">
        <f aca="false">ROUND((G139*H139),2)</f>
        <v>0</v>
      </c>
      <c r="J139" s="100" t="n">
        <f aca="false">ROUND(F139*I139,2)</f>
        <v>0</v>
      </c>
    </row>
    <row r="140" s="131" customFormat="true" ht="12.75" hidden="false" customHeight="true" outlineLevel="0" collapsed="false">
      <c r="A140" s="104"/>
      <c r="B140" s="105"/>
      <c r="C140" s="105"/>
      <c r="D140" s="106" t="n">
        <v>0</v>
      </c>
      <c r="E140" s="107"/>
      <c r="F140" s="108"/>
      <c r="G140" s="109"/>
      <c r="H140" s="109"/>
      <c r="I140" s="109" t="s">
        <v>154</v>
      </c>
      <c r="J140" s="110" t="n">
        <f aca="false">SUM(J133:J139)</f>
        <v>0</v>
      </c>
    </row>
    <row r="141" s="84" customFormat="true" ht="12.75" hidden="false" customHeight="true" outlineLevel="0" collapsed="false">
      <c r="A141" s="85" t="s">
        <v>243</v>
      </c>
      <c r="B141" s="86"/>
      <c r="C141" s="86"/>
      <c r="D141" s="87" t="s">
        <v>156</v>
      </c>
      <c r="E141" s="88"/>
      <c r="F141" s="89"/>
      <c r="G141" s="89"/>
      <c r="H141" s="90"/>
      <c r="I141" s="91"/>
      <c r="J141" s="91"/>
    </row>
    <row r="142" s="131" customFormat="true" ht="12.75" hidden="false" customHeight="true" outlineLevel="0" collapsed="false">
      <c r="A142" s="119" t="s">
        <v>244</v>
      </c>
      <c r="B142" s="120"/>
      <c r="C142" s="120"/>
      <c r="D142" s="121" t="s">
        <v>158</v>
      </c>
      <c r="E142" s="122"/>
      <c r="F142" s="123"/>
      <c r="G142" s="124"/>
      <c r="H142" s="125"/>
      <c r="I142" s="123"/>
      <c r="J142" s="123"/>
    </row>
    <row r="143" s="84" customFormat="true" ht="12.75" hidden="false" customHeight="false" outlineLevel="0" collapsed="false">
      <c r="A143" s="93" t="s">
        <v>245</v>
      </c>
      <c r="B143" s="128" t="s">
        <v>31</v>
      </c>
      <c r="C143" s="128" t="n">
        <v>70080096</v>
      </c>
      <c r="D143" s="95" t="s">
        <v>160</v>
      </c>
      <c r="E143" s="96" t="s">
        <v>71</v>
      </c>
      <c r="F143" s="129" t="n">
        <v>4494.28</v>
      </c>
      <c r="G143" s="98"/>
      <c r="H143" s="99" t="n">
        <v>1</v>
      </c>
      <c r="I143" s="100" t="n">
        <f aca="false">ROUND((G143*H143),2)</f>
        <v>0</v>
      </c>
      <c r="J143" s="100" t="n">
        <f aca="false">ROUND(F143*I143,2)</f>
        <v>0</v>
      </c>
    </row>
    <row r="144" s="84" customFormat="true" ht="12.75" hidden="false" customHeight="true" outlineLevel="0" collapsed="false">
      <c r="A144" s="104"/>
      <c r="B144" s="105"/>
      <c r="C144" s="105"/>
      <c r="D144" s="106" t="n">
        <v>0</v>
      </c>
      <c r="E144" s="107"/>
      <c r="F144" s="108"/>
      <c r="G144" s="109"/>
      <c r="H144" s="109"/>
      <c r="I144" s="109" t="s">
        <v>161</v>
      </c>
      <c r="J144" s="110" t="n">
        <f aca="false">J143</f>
        <v>0</v>
      </c>
    </row>
    <row r="145" s="84" customFormat="true" ht="12.75" hidden="false" customHeight="true" outlineLevel="0" collapsed="false">
      <c r="A145" s="85" t="s">
        <v>246</v>
      </c>
      <c r="B145" s="86"/>
      <c r="C145" s="86"/>
      <c r="D145" s="87" t="s">
        <v>163</v>
      </c>
      <c r="E145" s="88"/>
      <c r="F145" s="89"/>
      <c r="G145" s="89"/>
      <c r="H145" s="90"/>
      <c r="I145" s="91"/>
      <c r="J145" s="91"/>
    </row>
    <row r="146" s="84" customFormat="true" ht="12.75" hidden="false" customHeight="true" outlineLevel="0" collapsed="false">
      <c r="A146" s="119" t="s">
        <v>247</v>
      </c>
      <c r="B146" s="120"/>
      <c r="C146" s="120"/>
      <c r="D146" s="121" t="s">
        <v>165</v>
      </c>
      <c r="E146" s="122"/>
      <c r="F146" s="123"/>
      <c r="G146" s="124"/>
      <c r="H146" s="125"/>
      <c r="I146" s="123"/>
      <c r="J146" s="123"/>
    </row>
    <row r="147" s="84" customFormat="true" ht="12.75" hidden="false" customHeight="true" outlineLevel="0" collapsed="false">
      <c r="A147" s="93" t="s">
        <v>248</v>
      </c>
      <c r="B147" s="128" t="s">
        <v>31</v>
      </c>
      <c r="C147" s="128" t="n">
        <v>70090048</v>
      </c>
      <c r="D147" s="95" t="s">
        <v>167</v>
      </c>
      <c r="E147" s="96" t="s">
        <v>33</v>
      </c>
      <c r="F147" s="129" t="n">
        <v>4094.32</v>
      </c>
      <c r="G147" s="98"/>
      <c r="H147" s="99" t="n">
        <v>1</v>
      </c>
      <c r="I147" s="100" t="n">
        <f aca="false">ROUND((G147*H147),2)</f>
        <v>0</v>
      </c>
      <c r="J147" s="100" t="n">
        <f aca="false">ROUND(F147*I147,2)</f>
        <v>0</v>
      </c>
    </row>
    <row r="148" s="84" customFormat="true" ht="12.75" hidden="false" customHeight="true" outlineLevel="0" collapsed="false">
      <c r="A148" s="104"/>
      <c r="B148" s="105"/>
      <c r="C148" s="105"/>
      <c r="D148" s="106" t="n">
        <v>0</v>
      </c>
      <c r="E148" s="107"/>
      <c r="F148" s="108"/>
      <c r="G148" s="109"/>
      <c r="H148" s="109"/>
      <c r="I148" s="109" t="s">
        <v>168</v>
      </c>
      <c r="J148" s="110" t="n">
        <f aca="false">SUM(J146:J147)</f>
        <v>0</v>
      </c>
    </row>
    <row r="149" s="84" customFormat="true" ht="12.75" hidden="false" customHeight="true" outlineLevel="0" collapsed="false">
      <c r="A149" s="85" t="s">
        <v>249</v>
      </c>
      <c r="B149" s="86"/>
      <c r="C149" s="86"/>
      <c r="D149" s="87" t="s">
        <v>170</v>
      </c>
      <c r="E149" s="88"/>
      <c r="F149" s="89"/>
      <c r="G149" s="89"/>
      <c r="H149" s="90"/>
      <c r="I149" s="91"/>
      <c r="J149" s="91"/>
    </row>
    <row r="150" s="84" customFormat="true" ht="12.75" hidden="false" customHeight="true" outlineLevel="0" collapsed="false">
      <c r="A150" s="119" t="s">
        <v>250</v>
      </c>
      <c r="B150" s="120"/>
      <c r="C150" s="120"/>
      <c r="D150" s="121" t="s">
        <v>172</v>
      </c>
      <c r="E150" s="122"/>
      <c r="F150" s="123"/>
      <c r="G150" s="124"/>
      <c r="H150" s="125"/>
      <c r="I150" s="123"/>
      <c r="J150" s="123"/>
    </row>
    <row r="151" s="84" customFormat="true" ht="12.75" hidden="false" customHeight="true" outlineLevel="0" collapsed="false">
      <c r="A151" s="93" t="s">
        <v>251</v>
      </c>
      <c r="B151" s="128" t="s">
        <v>31</v>
      </c>
      <c r="C151" s="128" t="n">
        <v>70100003</v>
      </c>
      <c r="D151" s="95" t="s">
        <v>174</v>
      </c>
      <c r="E151" s="96" t="s">
        <v>44</v>
      </c>
      <c r="F151" s="129" t="n">
        <v>84</v>
      </c>
      <c r="G151" s="98"/>
      <c r="H151" s="99" t="n">
        <v>1</v>
      </c>
      <c r="I151" s="100" t="n">
        <f aca="false">ROUND((G151*H151),2)</f>
        <v>0</v>
      </c>
      <c r="J151" s="100" t="n">
        <f aca="false">ROUND(F151*I151,2)</f>
        <v>0</v>
      </c>
    </row>
    <row r="152" s="84" customFormat="true" ht="12.75" hidden="false" customHeight="true" outlineLevel="0" collapsed="false">
      <c r="A152" s="104"/>
      <c r="B152" s="105"/>
      <c r="C152" s="105"/>
      <c r="D152" s="106" t="n">
        <v>0</v>
      </c>
      <c r="E152" s="107"/>
      <c r="F152" s="108"/>
      <c r="G152" s="109"/>
      <c r="H152" s="109"/>
      <c r="I152" s="109" t="s">
        <v>175</v>
      </c>
      <c r="J152" s="110" t="n">
        <f aca="false">SUM(J151:J151)</f>
        <v>0</v>
      </c>
    </row>
    <row r="153" s="84" customFormat="true" ht="12.75" hidden="false" customHeight="true" outlineLevel="0" collapsed="false">
      <c r="A153" s="85" t="s">
        <v>252</v>
      </c>
      <c r="B153" s="86"/>
      <c r="C153" s="86"/>
      <c r="D153" s="87" t="s">
        <v>177</v>
      </c>
      <c r="E153" s="88"/>
      <c r="F153" s="89"/>
      <c r="G153" s="89"/>
      <c r="H153" s="90"/>
      <c r="I153" s="91"/>
      <c r="J153" s="91"/>
    </row>
    <row r="154" s="84" customFormat="true" ht="12.75" hidden="false" customHeight="true" outlineLevel="0" collapsed="false">
      <c r="A154" s="93" t="s">
        <v>253</v>
      </c>
      <c r="B154" s="128" t="s">
        <v>35</v>
      </c>
      <c r="C154" s="128" t="s">
        <v>179</v>
      </c>
      <c r="D154" s="95" t="s">
        <v>180</v>
      </c>
      <c r="E154" s="96" t="s">
        <v>44</v>
      </c>
      <c r="F154" s="129" t="n">
        <v>84</v>
      </c>
      <c r="G154" s="98"/>
      <c r="H154" s="99" t="n">
        <v>1</v>
      </c>
      <c r="I154" s="100" t="n">
        <f aca="false">ROUND((G154*H154),2)</f>
        <v>0</v>
      </c>
      <c r="J154" s="100" t="n">
        <f aca="false">ROUND(F154*I154,2)</f>
        <v>0</v>
      </c>
    </row>
    <row r="155" s="84" customFormat="true" ht="12.75" hidden="false" customHeight="true" outlineLevel="0" collapsed="false">
      <c r="A155" s="93" t="s">
        <v>254</v>
      </c>
      <c r="B155" s="128" t="s">
        <v>52</v>
      </c>
      <c r="C155" s="128" t="n">
        <v>1863</v>
      </c>
      <c r="D155" s="95" t="s">
        <v>182</v>
      </c>
      <c r="E155" s="96" t="s">
        <v>44</v>
      </c>
      <c r="F155" s="129" t="n">
        <v>84</v>
      </c>
      <c r="G155" s="98"/>
      <c r="H155" s="99" t="n">
        <v>1</v>
      </c>
      <c r="I155" s="100" t="n">
        <f aca="false">ROUND((G155*H155),2)</f>
        <v>0</v>
      </c>
      <c r="J155" s="100" t="n">
        <f aca="false">ROUND(F155*I155,2)</f>
        <v>0</v>
      </c>
    </row>
    <row r="156" s="131" customFormat="true" ht="12.75" hidden="false" customHeight="true" outlineLevel="0" collapsed="false">
      <c r="A156" s="93" t="s">
        <v>255</v>
      </c>
      <c r="B156" s="128" t="s">
        <v>35</v>
      </c>
      <c r="C156" s="128" t="s">
        <v>184</v>
      </c>
      <c r="D156" s="95" t="s">
        <v>185</v>
      </c>
      <c r="E156" s="96" t="s">
        <v>71</v>
      </c>
      <c r="F156" s="129" t="n">
        <v>336</v>
      </c>
      <c r="G156" s="98"/>
      <c r="H156" s="99" t="n">
        <v>1</v>
      </c>
      <c r="I156" s="100" t="n">
        <f aca="false">ROUND((G156*H156),2)</f>
        <v>0</v>
      </c>
      <c r="J156" s="100" t="n">
        <f aca="false">ROUND(F156*I156,2)</f>
        <v>0</v>
      </c>
    </row>
    <row r="157" s="131" customFormat="true" ht="12.75" hidden="false" customHeight="true" outlineLevel="0" collapsed="false">
      <c r="A157" s="93" t="s">
        <v>256</v>
      </c>
      <c r="B157" s="128" t="s">
        <v>35</v>
      </c>
      <c r="C157" s="128" t="s">
        <v>187</v>
      </c>
      <c r="D157" s="95" t="s">
        <v>188</v>
      </c>
      <c r="E157" s="96" t="s">
        <v>71</v>
      </c>
      <c r="F157" s="129" t="n">
        <v>4494.28</v>
      </c>
      <c r="G157" s="98"/>
      <c r="H157" s="99" t="n">
        <v>1</v>
      </c>
      <c r="I157" s="100" t="n">
        <f aca="false">ROUND((G157*H157),2)</f>
        <v>0</v>
      </c>
      <c r="J157" s="100" t="n">
        <f aca="false">ROUND(F157*I157,2)</f>
        <v>0</v>
      </c>
    </row>
    <row r="158" s="84" customFormat="true" ht="12.75" hidden="false" customHeight="true" outlineLevel="0" collapsed="false">
      <c r="A158" s="93" t="s">
        <v>257</v>
      </c>
      <c r="B158" s="128" t="s">
        <v>35</v>
      </c>
      <c r="C158" s="128" t="s">
        <v>190</v>
      </c>
      <c r="D158" s="132" t="s">
        <v>191</v>
      </c>
      <c r="E158" s="96" t="s">
        <v>192</v>
      </c>
      <c r="F158" s="97" t="n">
        <v>158</v>
      </c>
      <c r="G158" s="98"/>
      <c r="H158" s="99" t="n">
        <v>1</v>
      </c>
      <c r="I158" s="100" t="n">
        <f aca="false">ROUND((G158*H158),2)</f>
        <v>0</v>
      </c>
      <c r="J158" s="100" t="n">
        <f aca="false">ROUND(F158*I158,2)</f>
        <v>0</v>
      </c>
    </row>
    <row r="159" s="84" customFormat="true" ht="12.75" hidden="false" customHeight="true" outlineLevel="0" collapsed="false">
      <c r="A159" s="104"/>
      <c r="B159" s="105"/>
      <c r="C159" s="105"/>
      <c r="D159" s="106" t="n">
        <v>0</v>
      </c>
      <c r="E159" s="107"/>
      <c r="F159" s="108"/>
      <c r="G159" s="109"/>
      <c r="H159" s="109"/>
      <c r="I159" s="109" t="s">
        <v>193</v>
      </c>
      <c r="J159" s="110" t="n">
        <f aca="false">SUM(J154:J158)</f>
        <v>0</v>
      </c>
    </row>
    <row r="160" s="84" customFormat="true" ht="12.75" hidden="false" customHeight="true" outlineLevel="0" collapsed="false">
      <c r="A160" s="104"/>
      <c r="B160" s="105"/>
      <c r="C160" s="105"/>
      <c r="D160" s="106"/>
      <c r="E160" s="107"/>
      <c r="F160" s="108"/>
      <c r="G160" s="109"/>
      <c r="H160" s="109"/>
      <c r="I160" s="109" t="s">
        <v>258</v>
      </c>
      <c r="J160" s="110" t="n">
        <f aca="false">J159+J152+J148+J144+J140+J131+J127+J120+J107+J97</f>
        <v>0</v>
      </c>
    </row>
    <row r="161" s="131" customFormat="true" ht="12.75" hidden="false" customHeight="true" outlineLevel="0" collapsed="false">
      <c r="A161" s="111" t="s">
        <v>259</v>
      </c>
      <c r="B161" s="112"/>
      <c r="C161" s="112"/>
      <c r="D161" s="113" t="s">
        <v>260</v>
      </c>
      <c r="E161" s="114"/>
      <c r="F161" s="115"/>
      <c r="G161" s="116"/>
      <c r="H161" s="117"/>
      <c r="I161" s="118"/>
      <c r="J161" s="118"/>
    </row>
    <row r="162" s="131" customFormat="true" ht="12.75" hidden="false" customHeight="true" outlineLevel="0" collapsed="false">
      <c r="A162" s="85" t="s">
        <v>261</v>
      </c>
      <c r="B162" s="86"/>
      <c r="C162" s="86"/>
      <c r="D162" s="87" t="s">
        <v>66</v>
      </c>
      <c r="E162" s="88"/>
      <c r="F162" s="89"/>
      <c r="G162" s="89"/>
      <c r="H162" s="90"/>
      <c r="I162" s="91"/>
      <c r="J162" s="91"/>
    </row>
    <row r="163" s="84" customFormat="true" ht="12.75" hidden="false" customHeight="true" outlineLevel="0" collapsed="false">
      <c r="A163" s="119" t="s">
        <v>262</v>
      </c>
      <c r="B163" s="120"/>
      <c r="C163" s="120"/>
      <c r="D163" s="121" t="s">
        <v>68</v>
      </c>
      <c r="E163" s="122"/>
      <c r="F163" s="123"/>
      <c r="G163" s="124"/>
      <c r="H163" s="125"/>
      <c r="I163" s="123"/>
      <c r="J163" s="123"/>
    </row>
    <row r="164" s="84" customFormat="true" ht="12.75" hidden="false" customHeight="true" outlineLevel="0" collapsed="false">
      <c r="A164" s="93" t="s">
        <v>263</v>
      </c>
      <c r="B164" s="101" t="s">
        <v>31</v>
      </c>
      <c r="C164" s="101" t="n">
        <v>70010002</v>
      </c>
      <c r="D164" s="95" t="s">
        <v>70</v>
      </c>
      <c r="E164" s="96" t="s">
        <v>71</v>
      </c>
      <c r="F164" s="97" t="n">
        <v>2487.52</v>
      </c>
      <c r="G164" s="98"/>
      <c r="H164" s="99" t="n">
        <v>1</v>
      </c>
      <c r="I164" s="100" t="n">
        <f aca="false">ROUND((G164*H164),2)</f>
        <v>0</v>
      </c>
      <c r="J164" s="100" t="n">
        <f aca="false">ROUND(F164*I164,2)</f>
        <v>0</v>
      </c>
    </row>
    <row r="165" s="84" customFormat="true" ht="12.75" hidden="false" customHeight="true" outlineLevel="0" collapsed="false">
      <c r="A165" s="93" t="s">
        <v>264</v>
      </c>
      <c r="B165" s="94" t="s">
        <v>31</v>
      </c>
      <c r="C165" s="94" t="n">
        <v>70010005</v>
      </c>
      <c r="D165" s="95" t="s">
        <v>73</v>
      </c>
      <c r="E165" s="96" t="s">
        <v>71</v>
      </c>
      <c r="F165" s="97" t="n">
        <v>2487.52</v>
      </c>
      <c r="G165" s="98"/>
      <c r="H165" s="99" t="n">
        <v>1</v>
      </c>
      <c r="I165" s="100" t="n">
        <f aca="false">ROUND((G165*H165),2)</f>
        <v>0</v>
      </c>
      <c r="J165" s="100" t="n">
        <f aca="false">ROUND(F165*I165,2)</f>
        <v>0</v>
      </c>
    </row>
    <row r="166" s="84" customFormat="true" ht="12.75" hidden="false" customHeight="true" outlineLevel="0" collapsed="false">
      <c r="A166" s="93" t="s">
        <v>265</v>
      </c>
      <c r="B166" s="126" t="s">
        <v>31</v>
      </c>
      <c r="C166" s="126" t="n">
        <v>70010007</v>
      </c>
      <c r="D166" s="95" t="s">
        <v>75</v>
      </c>
      <c r="E166" s="96" t="s">
        <v>44</v>
      </c>
      <c r="F166" s="127" t="n">
        <v>33</v>
      </c>
      <c r="G166" s="98"/>
      <c r="H166" s="99" t="n">
        <v>1</v>
      </c>
      <c r="I166" s="100" t="n">
        <f aca="false">ROUND((G166*H166),2)</f>
        <v>0</v>
      </c>
      <c r="J166" s="100" t="n">
        <f aca="false">ROUND(F166*I166,2)</f>
        <v>0</v>
      </c>
    </row>
    <row r="167" s="84" customFormat="true" ht="12.75" hidden="false" customHeight="true" outlineLevel="0" collapsed="false">
      <c r="A167" s="104"/>
      <c r="B167" s="105"/>
      <c r="C167" s="105"/>
      <c r="D167" s="106" t="n">
        <v>0</v>
      </c>
      <c r="E167" s="107"/>
      <c r="F167" s="108"/>
      <c r="G167" s="109"/>
      <c r="H167" s="109"/>
      <c r="I167" s="109" t="s">
        <v>76</v>
      </c>
      <c r="J167" s="110" t="n">
        <f aca="false">SUM(J164:J166)</f>
        <v>0</v>
      </c>
    </row>
    <row r="168" s="84" customFormat="true" ht="12.75" hidden="false" customHeight="true" outlineLevel="0" collapsed="false">
      <c r="A168" s="85" t="s">
        <v>266</v>
      </c>
      <c r="B168" s="86"/>
      <c r="C168" s="86"/>
      <c r="D168" s="87" t="s">
        <v>78</v>
      </c>
      <c r="E168" s="88"/>
      <c r="F168" s="89"/>
      <c r="G168" s="89"/>
      <c r="H168" s="90"/>
      <c r="I168" s="91"/>
      <c r="J168" s="91"/>
    </row>
    <row r="169" s="84" customFormat="true" ht="12.75" hidden="false" customHeight="true" outlineLevel="0" collapsed="false">
      <c r="A169" s="119" t="s">
        <v>267</v>
      </c>
      <c r="B169" s="120"/>
      <c r="C169" s="120"/>
      <c r="D169" s="121" t="s">
        <v>80</v>
      </c>
      <c r="E169" s="122"/>
      <c r="F169" s="123"/>
      <c r="G169" s="124"/>
      <c r="H169" s="125"/>
      <c r="I169" s="123"/>
      <c r="J169" s="123"/>
    </row>
    <row r="170" s="131" customFormat="true" ht="12.75" hidden="false" customHeight="true" outlineLevel="0" collapsed="false">
      <c r="A170" s="93" t="s">
        <v>268</v>
      </c>
      <c r="B170" s="126" t="s">
        <v>31</v>
      </c>
      <c r="C170" s="126" t="n">
        <v>70020004</v>
      </c>
      <c r="D170" s="95" t="s">
        <v>82</v>
      </c>
      <c r="E170" s="96" t="s">
        <v>71</v>
      </c>
      <c r="F170" s="127" t="n">
        <v>2487.52</v>
      </c>
      <c r="G170" s="98"/>
      <c r="H170" s="99" t="n">
        <v>1</v>
      </c>
      <c r="I170" s="100" t="n">
        <f aca="false">ROUND((G170*H170),2)</f>
        <v>0</v>
      </c>
      <c r="J170" s="100" t="n">
        <f aca="false">ROUND(F170*I170,2)</f>
        <v>0</v>
      </c>
    </row>
    <row r="171" s="131" customFormat="true" ht="12.75" hidden="false" customHeight="true" outlineLevel="0" collapsed="false">
      <c r="A171" s="93" t="s">
        <v>269</v>
      </c>
      <c r="B171" s="126" t="s">
        <v>31</v>
      </c>
      <c r="C171" s="126" t="n">
        <v>70020006</v>
      </c>
      <c r="D171" s="95" t="s">
        <v>84</v>
      </c>
      <c r="E171" s="96" t="s">
        <v>33</v>
      </c>
      <c r="F171" s="127" t="n">
        <v>24.88</v>
      </c>
      <c r="G171" s="98"/>
      <c r="H171" s="99" t="n">
        <v>1</v>
      </c>
      <c r="I171" s="100" t="n">
        <f aca="false">ROUND((G171*H171),2)</f>
        <v>0</v>
      </c>
      <c r="J171" s="100" t="n">
        <f aca="false">ROUND(F171*I171,2)</f>
        <v>0</v>
      </c>
    </row>
    <row r="172" s="84" customFormat="true" ht="12.75" hidden="false" customHeight="true" outlineLevel="0" collapsed="false">
      <c r="A172" s="93" t="s">
        <v>270</v>
      </c>
      <c r="B172" s="128" t="s">
        <v>31</v>
      </c>
      <c r="C172" s="128" t="n">
        <v>70020008</v>
      </c>
      <c r="D172" s="95" t="s">
        <v>86</v>
      </c>
      <c r="E172" s="96" t="s">
        <v>33</v>
      </c>
      <c r="F172" s="127" t="n">
        <v>12.44</v>
      </c>
      <c r="G172" s="98"/>
      <c r="H172" s="99" t="n">
        <v>1</v>
      </c>
      <c r="I172" s="100" t="n">
        <f aca="false">ROUND((G172*H172),2)</f>
        <v>0</v>
      </c>
      <c r="J172" s="100" t="n">
        <f aca="false">ROUND(F172*I172,2)</f>
        <v>0</v>
      </c>
    </row>
    <row r="173" s="84" customFormat="true" ht="12.75" hidden="false" customHeight="true" outlineLevel="0" collapsed="false">
      <c r="A173" s="93" t="s">
        <v>271</v>
      </c>
      <c r="B173" s="128" t="s">
        <v>31</v>
      </c>
      <c r="C173" s="128" t="n">
        <v>70020009</v>
      </c>
      <c r="D173" s="95" t="s">
        <v>88</v>
      </c>
      <c r="E173" s="96" t="s">
        <v>44</v>
      </c>
      <c r="F173" s="127" t="n">
        <v>25</v>
      </c>
      <c r="G173" s="98"/>
      <c r="H173" s="99" t="n">
        <v>1</v>
      </c>
      <c r="I173" s="100" t="n">
        <f aca="false">ROUND((G173*H173),2)</f>
        <v>0</v>
      </c>
      <c r="J173" s="100" t="n">
        <f aca="false">ROUND(F173*I173,2)</f>
        <v>0</v>
      </c>
    </row>
    <row r="174" s="84" customFormat="true" ht="12.75" hidden="false" customHeight="true" outlineLevel="0" collapsed="false">
      <c r="A174" s="93" t="s">
        <v>272</v>
      </c>
      <c r="B174" s="128" t="s">
        <v>31</v>
      </c>
      <c r="C174" s="128" t="n">
        <v>70020010</v>
      </c>
      <c r="D174" s="95" t="s">
        <v>90</v>
      </c>
      <c r="E174" s="96" t="s">
        <v>91</v>
      </c>
      <c r="F174" s="127" t="n">
        <v>1</v>
      </c>
      <c r="G174" s="98"/>
      <c r="H174" s="99" t="n">
        <v>1</v>
      </c>
      <c r="I174" s="100" t="n">
        <f aca="false">ROUND((G174*H174),2)</f>
        <v>0</v>
      </c>
      <c r="J174" s="100" t="n">
        <f aca="false">ROUND(F174*I174,2)</f>
        <v>0</v>
      </c>
    </row>
    <row r="175" s="84" customFormat="true" ht="12.75" hidden="false" customHeight="true" outlineLevel="0" collapsed="false">
      <c r="A175" s="93" t="s">
        <v>273</v>
      </c>
      <c r="B175" s="128" t="s">
        <v>31</v>
      </c>
      <c r="C175" s="128" t="n">
        <v>70180001</v>
      </c>
      <c r="D175" s="95" t="s">
        <v>93</v>
      </c>
      <c r="E175" s="96" t="s">
        <v>91</v>
      </c>
      <c r="F175" s="127" t="n">
        <v>9.95</v>
      </c>
      <c r="G175" s="98"/>
      <c r="H175" s="99" t="n">
        <v>1</v>
      </c>
      <c r="I175" s="100" t="n">
        <f aca="false">ROUND((G175*H175),2)</f>
        <v>0</v>
      </c>
      <c r="J175" s="100" t="n">
        <f aca="false">ROUND(F175*I175,2)</f>
        <v>0</v>
      </c>
    </row>
    <row r="176" s="84" customFormat="true" ht="12.75" hidden="false" customHeight="true" outlineLevel="0" collapsed="false">
      <c r="A176" s="93" t="s">
        <v>274</v>
      </c>
      <c r="B176" s="128" t="s">
        <v>31</v>
      </c>
      <c r="C176" s="128" t="n">
        <v>70180007</v>
      </c>
      <c r="D176" s="95" t="s">
        <v>95</v>
      </c>
      <c r="E176" s="96" t="s">
        <v>44</v>
      </c>
      <c r="F176" s="127" t="n">
        <v>17</v>
      </c>
      <c r="G176" s="98"/>
      <c r="H176" s="99" t="n">
        <v>1</v>
      </c>
      <c r="I176" s="100" t="n">
        <f aca="false">ROUND((G176*H176),2)</f>
        <v>0</v>
      </c>
      <c r="J176" s="100" t="n">
        <f aca="false">ROUND(F176*I176,2)</f>
        <v>0</v>
      </c>
    </row>
    <row r="177" s="84" customFormat="true" ht="12.75" hidden="false" customHeight="true" outlineLevel="0" collapsed="false">
      <c r="A177" s="104"/>
      <c r="B177" s="105"/>
      <c r="C177" s="105"/>
      <c r="D177" s="106" t="n">
        <v>0</v>
      </c>
      <c r="E177" s="107"/>
      <c r="F177" s="108"/>
      <c r="G177" s="109"/>
      <c r="H177" s="109"/>
      <c r="I177" s="109" t="s">
        <v>96</v>
      </c>
      <c r="J177" s="110" t="n">
        <f aca="false">SUM(J170:J176)</f>
        <v>0</v>
      </c>
    </row>
    <row r="178" s="84" customFormat="true" ht="12.75" hidden="false" customHeight="true" outlineLevel="0" collapsed="false">
      <c r="A178" s="85" t="s">
        <v>275</v>
      </c>
      <c r="B178" s="86"/>
      <c r="C178" s="86"/>
      <c r="D178" s="87" t="s">
        <v>98</v>
      </c>
      <c r="E178" s="88"/>
      <c r="F178" s="89"/>
      <c r="G178" s="89"/>
      <c r="H178" s="90"/>
      <c r="I178" s="91"/>
      <c r="J178" s="91"/>
    </row>
    <row r="179" s="131" customFormat="true" ht="12.75" hidden="false" customHeight="true" outlineLevel="0" collapsed="false">
      <c r="A179" s="119" t="s">
        <v>276</v>
      </c>
      <c r="B179" s="120"/>
      <c r="C179" s="120"/>
      <c r="D179" s="121" t="s">
        <v>100</v>
      </c>
      <c r="E179" s="122"/>
      <c r="F179" s="123"/>
      <c r="G179" s="124"/>
      <c r="H179" s="125"/>
      <c r="I179" s="123"/>
      <c r="J179" s="123"/>
    </row>
    <row r="180" s="84" customFormat="true" ht="12.75" hidden="false" customHeight="true" outlineLevel="0" collapsed="false">
      <c r="A180" s="93" t="s">
        <v>277</v>
      </c>
      <c r="B180" s="94" t="s">
        <v>31</v>
      </c>
      <c r="C180" s="94" t="n">
        <v>70030080</v>
      </c>
      <c r="D180" s="95" t="s">
        <v>102</v>
      </c>
      <c r="E180" s="96" t="s">
        <v>91</v>
      </c>
      <c r="F180" s="129" t="n">
        <v>2530.97</v>
      </c>
      <c r="G180" s="98"/>
      <c r="H180" s="99" t="n">
        <v>1</v>
      </c>
      <c r="I180" s="100" t="n">
        <f aca="false">ROUND((G180*H180),2)</f>
        <v>0</v>
      </c>
      <c r="J180" s="100" t="n">
        <f aca="false">ROUND(F180*I180,2)</f>
        <v>0</v>
      </c>
    </row>
    <row r="181" s="84" customFormat="true" ht="12.75" hidden="false" customHeight="true" outlineLevel="0" collapsed="false">
      <c r="A181" s="93" t="s">
        <v>278</v>
      </c>
      <c r="B181" s="94" t="s">
        <v>31</v>
      </c>
      <c r="C181" s="94" t="n">
        <v>70030081</v>
      </c>
      <c r="D181" s="95" t="s">
        <v>104</v>
      </c>
      <c r="E181" s="96" t="s">
        <v>91</v>
      </c>
      <c r="F181" s="129" t="n">
        <v>603.32</v>
      </c>
      <c r="G181" s="98"/>
      <c r="H181" s="99" t="n">
        <v>1</v>
      </c>
      <c r="I181" s="100" t="n">
        <f aca="false">ROUND((G181*H181),2)</f>
        <v>0</v>
      </c>
      <c r="J181" s="100" t="n">
        <f aca="false">ROUND(F181*I181,2)</f>
        <v>0</v>
      </c>
    </row>
    <row r="182" s="84" customFormat="true" ht="12.75" hidden="false" customHeight="true" outlineLevel="0" collapsed="false">
      <c r="A182" s="93" t="s">
        <v>279</v>
      </c>
      <c r="B182" s="128" t="s">
        <v>31</v>
      </c>
      <c r="C182" s="94" t="n">
        <v>70030082</v>
      </c>
      <c r="D182" s="95" t="s">
        <v>106</v>
      </c>
      <c r="E182" s="96" t="s">
        <v>91</v>
      </c>
      <c r="F182" s="130" t="n">
        <v>33.98</v>
      </c>
      <c r="G182" s="98"/>
      <c r="H182" s="99" t="n">
        <v>1</v>
      </c>
      <c r="I182" s="100" t="n">
        <f aca="false">ROUND((G182*H182),2)</f>
        <v>0</v>
      </c>
      <c r="J182" s="100" t="n">
        <f aca="false">ROUND(F182*I182,2)</f>
        <v>0</v>
      </c>
    </row>
    <row r="183" s="84" customFormat="true" ht="12.75" hidden="false" customHeight="true" outlineLevel="0" collapsed="false">
      <c r="A183" s="119" t="s">
        <v>280</v>
      </c>
      <c r="B183" s="120"/>
      <c r="C183" s="120"/>
      <c r="D183" s="121" t="s">
        <v>110</v>
      </c>
      <c r="E183" s="122"/>
      <c r="F183" s="123"/>
      <c r="G183" s="124"/>
      <c r="H183" s="125"/>
      <c r="I183" s="123"/>
      <c r="J183" s="123"/>
    </row>
    <row r="184" s="84" customFormat="true" ht="12.75" hidden="false" customHeight="true" outlineLevel="0" collapsed="false">
      <c r="A184" s="93" t="s">
        <v>281</v>
      </c>
      <c r="B184" s="94" t="s">
        <v>31</v>
      </c>
      <c r="C184" s="94" t="n">
        <v>70030034</v>
      </c>
      <c r="D184" s="95" t="s">
        <v>112</v>
      </c>
      <c r="E184" s="96" t="s">
        <v>91</v>
      </c>
      <c r="F184" s="129" t="n">
        <v>740.83</v>
      </c>
      <c r="G184" s="98"/>
      <c r="H184" s="99" t="n">
        <v>1</v>
      </c>
      <c r="I184" s="100" t="n">
        <f aca="false">ROUND((G184*H184),2)</f>
        <v>0</v>
      </c>
      <c r="J184" s="100" t="n">
        <f aca="false">ROUND(F184*I184,2)</f>
        <v>0</v>
      </c>
    </row>
    <row r="185" s="131" customFormat="true" ht="12.75" hidden="false" customHeight="true" outlineLevel="0" collapsed="false">
      <c r="A185" s="93" t="s">
        <v>282</v>
      </c>
      <c r="B185" s="94" t="s">
        <v>31</v>
      </c>
      <c r="C185" s="94" t="n">
        <v>70030031</v>
      </c>
      <c r="D185" s="95" t="s">
        <v>114</v>
      </c>
      <c r="E185" s="96" t="s">
        <v>91</v>
      </c>
      <c r="F185" s="129" t="n">
        <v>2290.39</v>
      </c>
      <c r="G185" s="98"/>
      <c r="H185" s="99" t="n">
        <v>1</v>
      </c>
      <c r="I185" s="100" t="n">
        <f aca="false">ROUND((G185*H185),2)</f>
        <v>0</v>
      </c>
      <c r="J185" s="100" t="n">
        <f aca="false">ROUND(F185*I185,2)</f>
        <v>0</v>
      </c>
    </row>
    <row r="186" s="84" customFormat="true" ht="12.75" hidden="false" customHeight="true" outlineLevel="0" collapsed="false">
      <c r="A186" s="93" t="s">
        <v>283</v>
      </c>
      <c r="B186" s="94" t="s">
        <v>31</v>
      </c>
      <c r="C186" s="94" t="n">
        <v>70030102</v>
      </c>
      <c r="D186" s="95" t="s">
        <v>116</v>
      </c>
      <c r="E186" s="96" t="s">
        <v>91</v>
      </c>
      <c r="F186" s="129" t="n">
        <v>877.88</v>
      </c>
      <c r="G186" s="98"/>
      <c r="H186" s="99" t="n">
        <v>1</v>
      </c>
      <c r="I186" s="100" t="n">
        <f aca="false">ROUND((G186*H186),2)</f>
        <v>0</v>
      </c>
      <c r="J186" s="100" t="n">
        <f aca="false">ROUND(F186*I186,2)</f>
        <v>0</v>
      </c>
    </row>
    <row r="187" s="137" customFormat="true" ht="12.75" hidden="false" customHeight="true" outlineLevel="0" collapsed="false">
      <c r="A187" s="93" t="s">
        <v>284</v>
      </c>
      <c r="B187" s="94" t="s">
        <v>31</v>
      </c>
      <c r="C187" s="94" t="n">
        <v>70030103</v>
      </c>
      <c r="D187" s="95" t="s">
        <v>118</v>
      </c>
      <c r="E187" s="96" t="s">
        <v>119</v>
      </c>
      <c r="F187" s="129" t="n">
        <v>8778.8</v>
      </c>
      <c r="G187" s="98"/>
      <c r="H187" s="99" t="n">
        <v>1</v>
      </c>
      <c r="I187" s="100" t="n">
        <f aca="false">ROUND((G187*H187),2)</f>
        <v>0</v>
      </c>
      <c r="J187" s="100" t="n">
        <f aca="false">ROUND(F187*I187,2)</f>
        <v>0</v>
      </c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</row>
    <row r="188" s="131" customFormat="true" ht="12.75" hidden="false" customHeight="true" outlineLevel="0" collapsed="false">
      <c r="A188" s="104"/>
      <c r="B188" s="105"/>
      <c r="C188" s="105"/>
      <c r="D188" s="106" t="n">
        <v>0</v>
      </c>
      <c r="E188" s="107"/>
      <c r="F188" s="108"/>
      <c r="G188" s="109"/>
      <c r="H188" s="109"/>
      <c r="I188" s="109" t="s">
        <v>120</v>
      </c>
      <c r="J188" s="110" t="n">
        <f aca="false">SUM(J180:J187)</f>
        <v>0</v>
      </c>
    </row>
    <row r="189" s="131" customFormat="true" ht="12.75" hidden="false" customHeight="true" outlineLevel="0" collapsed="false">
      <c r="A189" s="85" t="s">
        <v>285</v>
      </c>
      <c r="B189" s="86"/>
      <c r="C189" s="86"/>
      <c r="D189" s="87" t="s">
        <v>122</v>
      </c>
      <c r="E189" s="88"/>
      <c r="F189" s="89"/>
      <c r="G189" s="89"/>
      <c r="H189" s="90"/>
      <c r="I189" s="91"/>
      <c r="J189" s="91"/>
    </row>
    <row r="190" s="131" customFormat="true" ht="12.75" hidden="false" customHeight="true" outlineLevel="0" collapsed="false">
      <c r="A190" s="119" t="s">
        <v>286</v>
      </c>
      <c r="B190" s="120"/>
      <c r="C190" s="120"/>
      <c r="D190" s="121" t="s">
        <v>124</v>
      </c>
      <c r="E190" s="122"/>
      <c r="F190" s="123"/>
      <c r="G190" s="124"/>
      <c r="H190" s="125"/>
      <c r="I190" s="123"/>
      <c r="J190" s="123"/>
    </row>
    <row r="191" s="84" customFormat="true" ht="25.5" hidden="false" customHeight="true" outlineLevel="0" collapsed="false">
      <c r="A191" s="93" t="s">
        <v>226</v>
      </c>
      <c r="B191" s="94" t="s">
        <v>55</v>
      </c>
      <c r="C191" s="94" t="n">
        <v>2040102</v>
      </c>
      <c r="D191" s="95" t="s">
        <v>126</v>
      </c>
      <c r="E191" s="96" t="s">
        <v>33</v>
      </c>
      <c r="F191" s="129" t="n">
        <v>3219.76</v>
      </c>
      <c r="G191" s="98"/>
      <c r="H191" s="99" t="n">
        <v>1</v>
      </c>
      <c r="I191" s="100" t="n">
        <f aca="false">ROUND((G191*H191),2)</f>
        <v>0</v>
      </c>
      <c r="J191" s="100" t="n">
        <f aca="false">ROUND(F191*I191,2)</f>
        <v>0</v>
      </c>
    </row>
    <row r="192" s="84" customFormat="true" ht="28.5" hidden="false" customHeight="true" outlineLevel="0" collapsed="false">
      <c r="A192" s="93" t="s">
        <v>227</v>
      </c>
      <c r="B192" s="94" t="s">
        <v>55</v>
      </c>
      <c r="C192" s="94" t="n">
        <v>2040104</v>
      </c>
      <c r="D192" s="95" t="s">
        <v>128</v>
      </c>
      <c r="E192" s="96" t="s">
        <v>33</v>
      </c>
      <c r="F192" s="129" t="n">
        <v>4506.62</v>
      </c>
      <c r="G192" s="98"/>
      <c r="H192" s="99" t="n">
        <v>1</v>
      </c>
      <c r="I192" s="100" t="n">
        <f aca="false">ROUND((G192*H192),2)</f>
        <v>0</v>
      </c>
      <c r="J192" s="100" t="n">
        <f aca="false">ROUND(F192*I192,2)</f>
        <v>0</v>
      </c>
    </row>
    <row r="193" s="131" customFormat="true" ht="12.75" hidden="false" customHeight="true" outlineLevel="0" collapsed="false">
      <c r="A193" s="104"/>
      <c r="B193" s="105"/>
      <c r="C193" s="105"/>
      <c r="D193" s="106" t="n">
        <v>0</v>
      </c>
      <c r="E193" s="107"/>
      <c r="F193" s="108"/>
      <c r="G193" s="109"/>
      <c r="H193" s="109"/>
      <c r="I193" s="109" t="s">
        <v>131</v>
      </c>
      <c r="J193" s="110" t="n">
        <f aca="false">SUM(J191:J192)</f>
        <v>0</v>
      </c>
    </row>
    <row r="194" s="131" customFormat="true" ht="12.75" hidden="false" customHeight="true" outlineLevel="0" collapsed="false">
      <c r="A194" s="85" t="s">
        <v>287</v>
      </c>
      <c r="B194" s="86"/>
      <c r="C194" s="86"/>
      <c r="D194" s="87" t="s">
        <v>133</v>
      </c>
      <c r="E194" s="88"/>
      <c r="F194" s="89"/>
      <c r="G194" s="89"/>
      <c r="H194" s="90"/>
      <c r="I194" s="91"/>
      <c r="J194" s="91"/>
    </row>
    <row r="195" s="131" customFormat="true" ht="12.75" hidden="false" customHeight="true" outlineLevel="0" collapsed="false">
      <c r="A195" s="119" t="s">
        <v>288</v>
      </c>
      <c r="B195" s="120"/>
      <c r="C195" s="120"/>
      <c r="D195" s="121" t="s">
        <v>135</v>
      </c>
      <c r="E195" s="122"/>
      <c r="F195" s="123"/>
      <c r="G195" s="124"/>
      <c r="H195" s="125"/>
      <c r="I195" s="123"/>
      <c r="J195" s="123"/>
    </row>
    <row r="196" s="131" customFormat="true" ht="12.75" hidden="false" customHeight="true" outlineLevel="0" collapsed="false">
      <c r="A196" s="93" t="s">
        <v>289</v>
      </c>
      <c r="B196" s="128" t="s">
        <v>31</v>
      </c>
      <c r="C196" s="128" t="n">
        <v>70050001</v>
      </c>
      <c r="D196" s="95" t="s">
        <v>137</v>
      </c>
      <c r="E196" s="96" t="s">
        <v>138</v>
      </c>
      <c r="F196" s="129" t="n">
        <v>136</v>
      </c>
      <c r="G196" s="98"/>
      <c r="H196" s="99" t="n">
        <v>1</v>
      </c>
      <c r="I196" s="100" t="n">
        <f aca="false">ROUND((G196*H196),2)</f>
        <v>0</v>
      </c>
      <c r="J196" s="100" t="n">
        <f aca="false">ROUND(F196*I196,2)</f>
        <v>0</v>
      </c>
    </row>
    <row r="197" s="131" customFormat="true" ht="12.75" hidden="false" customHeight="true" outlineLevel="0" collapsed="false">
      <c r="A197" s="104"/>
      <c r="B197" s="105"/>
      <c r="C197" s="105"/>
      <c r="D197" s="106" t="n">
        <v>0</v>
      </c>
      <c r="E197" s="107"/>
      <c r="F197" s="108"/>
      <c r="G197" s="109"/>
      <c r="H197" s="109"/>
      <c r="I197" s="109" t="s">
        <v>139</v>
      </c>
      <c r="J197" s="110" t="n">
        <f aca="false">SUM(J196:J196)</f>
        <v>0</v>
      </c>
    </row>
    <row r="198" s="131" customFormat="true" ht="12.75" hidden="false" customHeight="true" outlineLevel="0" collapsed="false">
      <c r="A198" s="85" t="s">
        <v>290</v>
      </c>
      <c r="B198" s="86"/>
      <c r="C198" s="86"/>
      <c r="D198" s="87" t="s">
        <v>141</v>
      </c>
      <c r="E198" s="88"/>
      <c r="F198" s="89"/>
      <c r="G198" s="89"/>
      <c r="H198" s="90"/>
      <c r="I198" s="91"/>
      <c r="J198" s="91"/>
    </row>
    <row r="199" s="131" customFormat="true" ht="12.75" hidden="false" customHeight="true" outlineLevel="0" collapsed="false">
      <c r="A199" s="119" t="s">
        <v>291</v>
      </c>
      <c r="B199" s="120"/>
      <c r="C199" s="120"/>
      <c r="D199" s="121" t="s">
        <v>143</v>
      </c>
      <c r="E199" s="122"/>
      <c r="F199" s="123"/>
      <c r="G199" s="124"/>
      <c r="H199" s="125"/>
      <c r="I199" s="123"/>
      <c r="J199" s="123"/>
    </row>
    <row r="200" s="131" customFormat="true" ht="12.75" hidden="false" customHeight="true" outlineLevel="0" collapsed="false">
      <c r="A200" s="93" t="s">
        <v>292</v>
      </c>
      <c r="B200" s="128" t="s">
        <v>31</v>
      </c>
      <c r="C200" s="128" t="n">
        <v>70070181</v>
      </c>
      <c r="D200" s="95" t="s">
        <v>145</v>
      </c>
      <c r="E200" s="96" t="s">
        <v>44</v>
      </c>
      <c r="F200" s="129" t="n">
        <v>75</v>
      </c>
      <c r="G200" s="98"/>
      <c r="H200" s="99" t="n">
        <v>1</v>
      </c>
      <c r="I200" s="100" t="n">
        <f aca="false">ROUND((G200*H200),2)</f>
        <v>0</v>
      </c>
      <c r="J200" s="100" t="n">
        <f aca="false">ROUND(F200*I200,2)</f>
        <v>0</v>
      </c>
    </row>
    <row r="201" s="131" customFormat="true" ht="12.75" hidden="false" customHeight="true" outlineLevel="0" collapsed="false">
      <c r="A201" s="93" t="s">
        <v>293</v>
      </c>
      <c r="B201" s="128" t="s">
        <v>31</v>
      </c>
      <c r="C201" s="128" t="n">
        <v>70070182</v>
      </c>
      <c r="D201" s="95" t="s">
        <v>147</v>
      </c>
      <c r="E201" s="96" t="s">
        <v>44</v>
      </c>
      <c r="F201" s="129" t="n">
        <v>7</v>
      </c>
      <c r="G201" s="98"/>
      <c r="H201" s="99" t="n">
        <v>1</v>
      </c>
      <c r="I201" s="100" t="n">
        <f aca="false">ROUND((G201*H201),2)</f>
        <v>0</v>
      </c>
      <c r="J201" s="100" t="n">
        <f aca="false">ROUND(F201*I201,2)</f>
        <v>0</v>
      </c>
    </row>
    <row r="202" s="131" customFormat="true" ht="12.75" hidden="false" customHeight="true" outlineLevel="0" collapsed="false">
      <c r="A202" s="119" t="s">
        <v>294</v>
      </c>
      <c r="B202" s="120"/>
      <c r="C202" s="120"/>
      <c r="D202" s="121" t="s">
        <v>151</v>
      </c>
      <c r="E202" s="122"/>
      <c r="F202" s="123"/>
      <c r="G202" s="124"/>
      <c r="H202" s="125"/>
      <c r="I202" s="123"/>
      <c r="J202" s="123"/>
    </row>
    <row r="203" s="84" customFormat="true" ht="12.75" hidden="false" customHeight="true" outlineLevel="0" collapsed="false">
      <c r="A203" s="93" t="s">
        <v>295</v>
      </c>
      <c r="B203" s="128" t="s">
        <v>31</v>
      </c>
      <c r="C203" s="128" t="n">
        <v>70070229</v>
      </c>
      <c r="D203" s="95" t="s">
        <v>153</v>
      </c>
      <c r="E203" s="96" t="s">
        <v>71</v>
      </c>
      <c r="F203" s="129" t="n">
        <v>1.59</v>
      </c>
      <c r="G203" s="98"/>
      <c r="H203" s="99" t="n">
        <v>1</v>
      </c>
      <c r="I203" s="100" t="n">
        <f aca="false">ROUND((G203*H203),2)</f>
        <v>0</v>
      </c>
      <c r="J203" s="100" t="n">
        <f aca="false">ROUND(F203*I203,2)</f>
        <v>0</v>
      </c>
    </row>
    <row r="204" s="84" customFormat="true" ht="12.75" hidden="false" customHeight="true" outlineLevel="0" collapsed="false">
      <c r="A204" s="104"/>
      <c r="B204" s="105"/>
      <c r="C204" s="105"/>
      <c r="D204" s="106" t="n">
        <v>0</v>
      </c>
      <c r="E204" s="107"/>
      <c r="F204" s="108"/>
      <c r="G204" s="109"/>
      <c r="H204" s="109"/>
      <c r="I204" s="109" t="s">
        <v>154</v>
      </c>
      <c r="J204" s="110" t="n">
        <f aca="false">SUM(J199:J203)</f>
        <v>0</v>
      </c>
    </row>
    <row r="205" s="84" customFormat="true" ht="12.75" hidden="false" customHeight="true" outlineLevel="0" collapsed="false">
      <c r="A205" s="85" t="s">
        <v>296</v>
      </c>
      <c r="B205" s="86"/>
      <c r="C205" s="86"/>
      <c r="D205" s="87" t="s">
        <v>156</v>
      </c>
      <c r="E205" s="88"/>
      <c r="F205" s="89"/>
      <c r="G205" s="89"/>
      <c r="H205" s="90"/>
      <c r="I205" s="91"/>
      <c r="J205" s="91"/>
    </row>
    <row r="206" s="84" customFormat="true" ht="12.75" hidden="false" customHeight="true" outlineLevel="0" collapsed="false">
      <c r="A206" s="119" t="s">
        <v>297</v>
      </c>
      <c r="B206" s="120"/>
      <c r="C206" s="120"/>
      <c r="D206" s="121" t="s">
        <v>158</v>
      </c>
      <c r="E206" s="122"/>
      <c r="F206" s="123"/>
      <c r="G206" s="124"/>
      <c r="H206" s="125"/>
      <c r="I206" s="123"/>
      <c r="J206" s="123"/>
    </row>
    <row r="207" s="84" customFormat="true" ht="12.75" hidden="false" customHeight="false" outlineLevel="0" collapsed="false">
      <c r="A207" s="93" t="s">
        <v>298</v>
      </c>
      <c r="B207" s="128" t="s">
        <v>31</v>
      </c>
      <c r="C207" s="128" t="n">
        <v>70080096</v>
      </c>
      <c r="D207" s="95" t="s">
        <v>160</v>
      </c>
      <c r="E207" s="96" t="s">
        <v>71</v>
      </c>
      <c r="F207" s="129" t="n">
        <v>2406.02</v>
      </c>
      <c r="G207" s="98"/>
      <c r="H207" s="99" t="n">
        <v>1</v>
      </c>
      <c r="I207" s="100" t="n">
        <f aca="false">ROUND((G207*H207),2)</f>
        <v>0</v>
      </c>
      <c r="J207" s="100" t="n">
        <f aca="false">ROUND(F207*I207,2)</f>
        <v>0</v>
      </c>
    </row>
    <row r="208" s="84" customFormat="true" ht="12.75" hidden="false" customHeight="true" outlineLevel="0" collapsed="false">
      <c r="A208" s="104"/>
      <c r="B208" s="105"/>
      <c r="C208" s="105"/>
      <c r="D208" s="106" t="n">
        <v>0</v>
      </c>
      <c r="E208" s="107"/>
      <c r="F208" s="108"/>
      <c r="G208" s="109"/>
      <c r="H208" s="109"/>
      <c r="I208" s="109" t="s">
        <v>161</v>
      </c>
      <c r="J208" s="110" t="n">
        <f aca="false">J207</f>
        <v>0</v>
      </c>
    </row>
    <row r="209" s="84" customFormat="true" ht="12.75" hidden="false" customHeight="true" outlineLevel="0" collapsed="false">
      <c r="A209" s="85" t="s">
        <v>299</v>
      </c>
      <c r="B209" s="86"/>
      <c r="C209" s="86"/>
      <c r="D209" s="87" t="s">
        <v>163</v>
      </c>
      <c r="E209" s="88"/>
      <c r="F209" s="89"/>
      <c r="G209" s="89"/>
      <c r="H209" s="90"/>
      <c r="I209" s="91"/>
      <c r="J209" s="91"/>
    </row>
    <row r="210" s="84" customFormat="true" ht="12.75" hidden="false" customHeight="true" outlineLevel="0" collapsed="false">
      <c r="A210" s="119" t="s">
        <v>300</v>
      </c>
      <c r="B210" s="120"/>
      <c r="C210" s="120"/>
      <c r="D210" s="121" t="s">
        <v>165</v>
      </c>
      <c r="E210" s="122"/>
      <c r="F210" s="123"/>
      <c r="G210" s="124"/>
      <c r="H210" s="125"/>
      <c r="I210" s="123"/>
      <c r="J210" s="123"/>
    </row>
    <row r="211" s="84" customFormat="true" ht="12.75" hidden="false" customHeight="true" outlineLevel="0" collapsed="false">
      <c r="A211" s="93" t="s">
        <v>301</v>
      </c>
      <c r="B211" s="128" t="s">
        <v>31</v>
      </c>
      <c r="C211" s="128" t="n">
        <v>70090048</v>
      </c>
      <c r="D211" s="95" t="s">
        <v>167</v>
      </c>
      <c r="E211" s="96" t="s">
        <v>33</v>
      </c>
      <c r="F211" s="129" t="n">
        <v>2024.81</v>
      </c>
      <c r="G211" s="98"/>
      <c r="H211" s="99" t="n">
        <v>1</v>
      </c>
      <c r="I211" s="100" t="n">
        <f aca="false">ROUND((G211*H211),2)</f>
        <v>0</v>
      </c>
      <c r="J211" s="100" t="n">
        <f aca="false">ROUND(F211*I211,2)</f>
        <v>0</v>
      </c>
    </row>
    <row r="212" s="84" customFormat="true" ht="12.75" hidden="false" customHeight="true" outlineLevel="0" collapsed="false">
      <c r="A212" s="104"/>
      <c r="B212" s="105"/>
      <c r="C212" s="105"/>
      <c r="D212" s="106" t="n">
        <v>0</v>
      </c>
      <c r="E212" s="107"/>
      <c r="F212" s="108"/>
      <c r="G212" s="109"/>
      <c r="H212" s="109"/>
      <c r="I212" s="109" t="s">
        <v>168</v>
      </c>
      <c r="J212" s="110" t="n">
        <f aca="false">SUM(J210:J211)</f>
        <v>0</v>
      </c>
    </row>
    <row r="213" s="84" customFormat="true" ht="12.75" hidden="false" customHeight="true" outlineLevel="0" collapsed="false">
      <c r="A213" s="85" t="s">
        <v>302</v>
      </c>
      <c r="B213" s="86"/>
      <c r="C213" s="86"/>
      <c r="D213" s="87" t="s">
        <v>170</v>
      </c>
      <c r="E213" s="88"/>
      <c r="F213" s="89"/>
      <c r="G213" s="89"/>
      <c r="H213" s="90"/>
      <c r="I213" s="91"/>
      <c r="J213" s="91"/>
    </row>
    <row r="214" s="84" customFormat="true" ht="12.75" hidden="false" customHeight="true" outlineLevel="0" collapsed="false">
      <c r="A214" s="119" t="s">
        <v>303</v>
      </c>
      <c r="B214" s="120"/>
      <c r="C214" s="120"/>
      <c r="D214" s="121" t="s">
        <v>172</v>
      </c>
      <c r="E214" s="122"/>
      <c r="F214" s="123"/>
      <c r="G214" s="124"/>
      <c r="H214" s="125"/>
      <c r="I214" s="123"/>
      <c r="J214" s="123"/>
    </row>
    <row r="215" s="84" customFormat="true" ht="12.75" hidden="false" customHeight="true" outlineLevel="0" collapsed="false">
      <c r="A215" s="93" t="s">
        <v>304</v>
      </c>
      <c r="B215" s="128" t="s">
        <v>31</v>
      </c>
      <c r="C215" s="128" t="n">
        <v>70100003</v>
      </c>
      <c r="D215" s="95" t="s">
        <v>174</v>
      </c>
      <c r="E215" s="96" t="s">
        <v>44</v>
      </c>
      <c r="F215" s="129" t="n">
        <v>33</v>
      </c>
      <c r="G215" s="98"/>
      <c r="H215" s="99" t="n">
        <v>1</v>
      </c>
      <c r="I215" s="100" t="n">
        <f aca="false">ROUND((G215*H215),2)</f>
        <v>0</v>
      </c>
      <c r="J215" s="100" t="n">
        <f aca="false">ROUND(F215*I215,2)</f>
        <v>0</v>
      </c>
    </row>
    <row r="216" s="84" customFormat="true" ht="12.75" hidden="false" customHeight="true" outlineLevel="0" collapsed="false">
      <c r="A216" s="104"/>
      <c r="B216" s="105"/>
      <c r="C216" s="105"/>
      <c r="D216" s="106" t="n">
        <v>0</v>
      </c>
      <c r="E216" s="107"/>
      <c r="F216" s="108"/>
      <c r="G216" s="109"/>
      <c r="H216" s="109"/>
      <c r="I216" s="109" t="s">
        <v>175</v>
      </c>
      <c r="J216" s="110" t="n">
        <f aca="false">SUM(J215:J215)</f>
        <v>0</v>
      </c>
    </row>
    <row r="217" s="84" customFormat="true" ht="12.75" hidden="false" customHeight="true" outlineLevel="0" collapsed="false">
      <c r="A217" s="85" t="s">
        <v>305</v>
      </c>
      <c r="B217" s="86"/>
      <c r="C217" s="86"/>
      <c r="D217" s="87" t="s">
        <v>177</v>
      </c>
      <c r="E217" s="88"/>
      <c r="F217" s="89"/>
      <c r="G217" s="89"/>
      <c r="H217" s="90"/>
      <c r="I217" s="91"/>
      <c r="J217" s="91"/>
    </row>
    <row r="218" s="84" customFormat="true" ht="12.75" hidden="false" customHeight="true" outlineLevel="0" collapsed="false">
      <c r="A218" s="93" t="s">
        <v>306</v>
      </c>
      <c r="B218" s="128" t="s">
        <v>35</v>
      </c>
      <c r="C218" s="128" t="s">
        <v>179</v>
      </c>
      <c r="D218" s="95" t="s">
        <v>180</v>
      </c>
      <c r="E218" s="96" t="s">
        <v>44</v>
      </c>
      <c r="F218" s="129" t="n">
        <v>33</v>
      </c>
      <c r="G218" s="98"/>
      <c r="H218" s="99" t="n">
        <v>1</v>
      </c>
      <c r="I218" s="100" t="n">
        <f aca="false">ROUND((G218*H218),2)</f>
        <v>0</v>
      </c>
      <c r="J218" s="100" t="n">
        <f aca="false">ROUND(F218*I218,2)</f>
        <v>0</v>
      </c>
    </row>
    <row r="219" s="84" customFormat="true" ht="12.75" hidden="false" customHeight="true" outlineLevel="0" collapsed="false">
      <c r="A219" s="93" t="s">
        <v>307</v>
      </c>
      <c r="B219" s="128" t="s">
        <v>52</v>
      </c>
      <c r="C219" s="128" t="n">
        <v>1863</v>
      </c>
      <c r="D219" s="95" t="s">
        <v>182</v>
      </c>
      <c r="E219" s="96" t="s">
        <v>44</v>
      </c>
      <c r="F219" s="129" t="n">
        <v>33</v>
      </c>
      <c r="G219" s="98"/>
      <c r="H219" s="99" t="n">
        <v>1</v>
      </c>
      <c r="I219" s="100" t="n">
        <f aca="false">ROUND((G219*H219),2)</f>
        <v>0</v>
      </c>
      <c r="J219" s="100" t="n">
        <f aca="false">ROUND(F219*I219,2)</f>
        <v>0</v>
      </c>
    </row>
    <row r="220" s="84" customFormat="true" ht="12.75" hidden="false" customHeight="true" outlineLevel="0" collapsed="false">
      <c r="A220" s="93" t="s">
        <v>308</v>
      </c>
      <c r="B220" s="128" t="s">
        <v>35</v>
      </c>
      <c r="C220" s="128" t="s">
        <v>184</v>
      </c>
      <c r="D220" s="95" t="s">
        <v>185</v>
      </c>
      <c r="E220" s="96" t="s">
        <v>71</v>
      </c>
      <c r="F220" s="129" t="n">
        <v>132</v>
      </c>
      <c r="G220" s="98"/>
      <c r="H220" s="99" t="n">
        <v>1</v>
      </c>
      <c r="I220" s="100" t="n">
        <f aca="false">ROUND((G220*H220),2)</f>
        <v>0</v>
      </c>
      <c r="J220" s="100" t="n">
        <f aca="false">ROUND(F220*I220,2)</f>
        <v>0</v>
      </c>
    </row>
    <row r="221" s="84" customFormat="true" ht="12.75" hidden="false" customHeight="false" outlineLevel="0" collapsed="false">
      <c r="A221" s="93" t="s">
        <v>309</v>
      </c>
      <c r="B221" s="128" t="s">
        <v>35</v>
      </c>
      <c r="C221" s="128" t="s">
        <v>187</v>
      </c>
      <c r="D221" s="95" t="s">
        <v>188</v>
      </c>
      <c r="E221" s="96" t="s">
        <v>71</v>
      </c>
      <c r="F221" s="129" t="n">
        <v>2406.02</v>
      </c>
      <c r="G221" s="98"/>
      <c r="H221" s="99" t="n">
        <v>1</v>
      </c>
      <c r="I221" s="100" t="n">
        <f aca="false">ROUND((G221*H221),2)</f>
        <v>0</v>
      </c>
      <c r="J221" s="100" t="n">
        <f aca="false">ROUND(F221*I221,2)</f>
        <v>0</v>
      </c>
    </row>
    <row r="222" s="84" customFormat="true" ht="12.75" hidden="false" customHeight="true" outlineLevel="0" collapsed="false">
      <c r="A222" s="93" t="s">
        <v>310</v>
      </c>
      <c r="B222" s="128" t="s">
        <v>35</v>
      </c>
      <c r="C222" s="128" t="s">
        <v>190</v>
      </c>
      <c r="D222" s="132" t="s">
        <v>191</v>
      </c>
      <c r="E222" s="96" t="s">
        <v>192</v>
      </c>
      <c r="F222" s="97" t="n">
        <v>82</v>
      </c>
      <c r="G222" s="98"/>
      <c r="H222" s="99" t="n">
        <v>1</v>
      </c>
      <c r="I222" s="100" t="n">
        <f aca="false">ROUND((G222*H222),2)</f>
        <v>0</v>
      </c>
      <c r="J222" s="100" t="n">
        <f aca="false">ROUND(F222*I222,2)</f>
        <v>0</v>
      </c>
    </row>
    <row r="223" s="84" customFormat="true" ht="12.75" hidden="false" customHeight="true" outlineLevel="0" collapsed="false">
      <c r="A223" s="104"/>
      <c r="B223" s="105"/>
      <c r="C223" s="105"/>
      <c r="D223" s="106" t="n">
        <v>0</v>
      </c>
      <c r="E223" s="107"/>
      <c r="F223" s="108"/>
      <c r="G223" s="109"/>
      <c r="H223" s="109"/>
      <c r="I223" s="109" t="s">
        <v>193</v>
      </c>
      <c r="J223" s="110" t="n">
        <f aca="false">SUM(J218:J222)</f>
        <v>0</v>
      </c>
    </row>
    <row r="224" s="84" customFormat="true" ht="12.75" hidden="false" customHeight="true" outlineLevel="0" collapsed="false">
      <c r="A224" s="104"/>
      <c r="B224" s="105"/>
      <c r="C224" s="105"/>
      <c r="D224" s="106"/>
      <c r="E224" s="107"/>
      <c r="F224" s="108"/>
      <c r="G224" s="109"/>
      <c r="H224" s="109"/>
      <c r="I224" s="109" t="s">
        <v>311</v>
      </c>
      <c r="J224" s="110" t="n">
        <f aca="false">J223+J216+J212+J208+J204+J197+J193+J188+J177+J167</f>
        <v>0</v>
      </c>
    </row>
    <row r="225" s="84" customFormat="true" ht="12.75" hidden="false" customHeight="true" outlineLevel="0" collapsed="false">
      <c r="A225" s="111" t="s">
        <v>312</v>
      </c>
      <c r="B225" s="112"/>
      <c r="C225" s="112"/>
      <c r="D225" s="113" t="s">
        <v>313</v>
      </c>
      <c r="E225" s="114"/>
      <c r="F225" s="115"/>
      <c r="G225" s="116"/>
      <c r="H225" s="117"/>
      <c r="I225" s="118"/>
      <c r="J225" s="118"/>
    </row>
    <row r="226" s="84" customFormat="true" ht="12.75" hidden="false" customHeight="true" outlineLevel="0" collapsed="false">
      <c r="A226" s="85" t="s">
        <v>314</v>
      </c>
      <c r="B226" s="86"/>
      <c r="C226" s="86"/>
      <c r="D226" s="87" t="s">
        <v>66</v>
      </c>
      <c r="E226" s="88"/>
      <c r="F226" s="89"/>
      <c r="G226" s="89"/>
      <c r="H226" s="90"/>
      <c r="I226" s="91"/>
      <c r="J226" s="91"/>
    </row>
    <row r="227" s="84" customFormat="true" ht="12.75" hidden="false" customHeight="true" outlineLevel="0" collapsed="false">
      <c r="A227" s="119" t="s">
        <v>315</v>
      </c>
      <c r="B227" s="120"/>
      <c r="C227" s="120"/>
      <c r="D227" s="121" t="s">
        <v>68</v>
      </c>
      <c r="E227" s="122"/>
      <c r="F227" s="123"/>
      <c r="G227" s="124"/>
      <c r="H227" s="125"/>
      <c r="I227" s="123"/>
      <c r="J227" s="123"/>
    </row>
    <row r="228" s="84" customFormat="true" ht="12.75" hidden="false" customHeight="true" outlineLevel="0" collapsed="false">
      <c r="A228" s="93" t="s">
        <v>316</v>
      </c>
      <c r="B228" s="128" t="s">
        <v>31</v>
      </c>
      <c r="C228" s="138" t="n">
        <v>70010008</v>
      </c>
      <c r="D228" s="95" t="s">
        <v>317</v>
      </c>
      <c r="E228" s="96" t="s">
        <v>318</v>
      </c>
      <c r="F228" s="97" t="n">
        <v>2</v>
      </c>
      <c r="G228" s="98"/>
      <c r="H228" s="99" t="n">
        <v>1</v>
      </c>
      <c r="I228" s="100" t="n">
        <f aca="false">ROUND((G228*H228),2)</f>
        <v>0</v>
      </c>
      <c r="J228" s="100" t="n">
        <f aca="false">ROUND(F228*I228,2)</f>
        <v>0</v>
      </c>
    </row>
    <row r="229" s="84" customFormat="true" ht="12.75" hidden="false" customHeight="true" outlineLevel="0" collapsed="false">
      <c r="A229" s="93" t="s">
        <v>319</v>
      </c>
      <c r="B229" s="128" t="s">
        <v>31</v>
      </c>
      <c r="C229" s="138" t="n">
        <v>70010009</v>
      </c>
      <c r="D229" s="95" t="s">
        <v>320</v>
      </c>
      <c r="E229" s="96" t="s">
        <v>318</v>
      </c>
      <c r="F229" s="97" t="n">
        <v>2</v>
      </c>
      <c r="G229" s="98"/>
      <c r="H229" s="99" t="n">
        <v>1</v>
      </c>
      <c r="I229" s="100" t="n">
        <f aca="false">ROUND((G229*H229),2)</f>
        <v>0</v>
      </c>
      <c r="J229" s="100" t="n">
        <f aca="false">ROUND(F229*I229,2)</f>
        <v>0</v>
      </c>
    </row>
    <row r="230" s="84" customFormat="true" ht="12.75" hidden="false" customHeight="true" outlineLevel="0" collapsed="false">
      <c r="A230" s="104"/>
      <c r="B230" s="105"/>
      <c r="C230" s="105"/>
      <c r="D230" s="106" t="n">
        <v>0</v>
      </c>
      <c r="E230" s="107"/>
      <c r="F230" s="108"/>
      <c r="G230" s="109"/>
      <c r="H230" s="109"/>
      <c r="I230" s="109" t="s">
        <v>76</v>
      </c>
      <c r="J230" s="110" t="n">
        <f aca="false">SUM(J228:J229)</f>
        <v>0</v>
      </c>
    </row>
    <row r="231" s="84" customFormat="true" ht="12.75" hidden="false" customHeight="true" outlineLevel="0" collapsed="false">
      <c r="A231" s="85" t="s">
        <v>321</v>
      </c>
      <c r="B231" s="86"/>
      <c r="C231" s="86"/>
      <c r="D231" s="87" t="s">
        <v>78</v>
      </c>
      <c r="E231" s="88"/>
      <c r="F231" s="89"/>
      <c r="G231" s="89"/>
      <c r="H231" s="90"/>
      <c r="I231" s="91"/>
      <c r="J231" s="91"/>
    </row>
    <row r="232" s="84" customFormat="true" ht="12.75" hidden="false" customHeight="true" outlineLevel="0" collapsed="false">
      <c r="A232" s="119" t="s">
        <v>322</v>
      </c>
      <c r="B232" s="120"/>
      <c r="C232" s="120"/>
      <c r="D232" s="121" t="s">
        <v>80</v>
      </c>
      <c r="E232" s="122"/>
      <c r="F232" s="123"/>
      <c r="G232" s="124"/>
      <c r="H232" s="125"/>
      <c r="I232" s="123"/>
      <c r="J232" s="123"/>
    </row>
    <row r="233" s="84" customFormat="true" ht="12.75" hidden="false" customHeight="true" outlineLevel="0" collapsed="false">
      <c r="A233" s="93" t="s">
        <v>323</v>
      </c>
      <c r="B233" s="128" t="s">
        <v>31</v>
      </c>
      <c r="C233" s="128" t="n">
        <v>70020002</v>
      </c>
      <c r="D233" s="95" t="s">
        <v>324</v>
      </c>
      <c r="E233" s="96" t="s">
        <v>33</v>
      </c>
      <c r="F233" s="129" t="n">
        <v>128</v>
      </c>
      <c r="G233" s="98"/>
      <c r="H233" s="99" t="n">
        <v>1</v>
      </c>
      <c r="I233" s="100" t="n">
        <f aca="false">ROUND((G233*H233),2)</f>
        <v>0</v>
      </c>
      <c r="J233" s="100" t="n">
        <f aca="false">ROUND(F233*I233,2)</f>
        <v>0</v>
      </c>
    </row>
    <row r="234" s="84" customFormat="true" ht="12.75" hidden="false" customHeight="true" outlineLevel="0" collapsed="false">
      <c r="A234" s="119" t="s">
        <v>325</v>
      </c>
      <c r="B234" s="120"/>
      <c r="C234" s="120"/>
      <c r="D234" s="121" t="s">
        <v>326</v>
      </c>
      <c r="E234" s="122"/>
      <c r="F234" s="123"/>
      <c r="G234" s="124"/>
      <c r="H234" s="125"/>
      <c r="I234" s="123"/>
      <c r="J234" s="123"/>
    </row>
    <row r="235" s="84" customFormat="true" ht="12.75" hidden="false" customHeight="true" outlineLevel="0" collapsed="false">
      <c r="A235" s="93" t="s">
        <v>327</v>
      </c>
      <c r="B235" s="101" t="s">
        <v>31</v>
      </c>
      <c r="C235" s="101" t="n">
        <v>70020014</v>
      </c>
      <c r="D235" s="95" t="s">
        <v>328</v>
      </c>
      <c r="E235" s="96" t="s">
        <v>33</v>
      </c>
      <c r="F235" s="97" t="n">
        <v>255</v>
      </c>
      <c r="G235" s="98"/>
      <c r="H235" s="99" t="n">
        <v>1</v>
      </c>
      <c r="I235" s="100" t="n">
        <f aca="false">ROUND((G235*H235),2)</f>
        <v>0</v>
      </c>
      <c r="J235" s="100" t="n">
        <f aca="false">ROUND(F235*I235,2)</f>
        <v>0</v>
      </c>
    </row>
    <row r="236" s="84" customFormat="true" ht="12.75" hidden="false" customHeight="true" outlineLevel="0" collapsed="false">
      <c r="A236" s="93" t="s">
        <v>329</v>
      </c>
      <c r="B236" s="101" t="s">
        <v>40</v>
      </c>
      <c r="C236" s="101" t="n">
        <v>41598</v>
      </c>
      <c r="D236" s="95" t="s">
        <v>56</v>
      </c>
      <c r="E236" s="96" t="s">
        <v>44</v>
      </c>
      <c r="F236" s="97" t="n">
        <v>1</v>
      </c>
      <c r="G236" s="98"/>
      <c r="H236" s="99" t="n">
        <v>1</v>
      </c>
      <c r="I236" s="100" t="n">
        <f aca="false">ROUND((G236*H236),2)</f>
        <v>0</v>
      </c>
      <c r="J236" s="100" t="n">
        <f aca="false">ROUND(F236*I236,2)</f>
        <v>0</v>
      </c>
    </row>
    <row r="237" s="84" customFormat="true" ht="12.75" hidden="false" customHeight="true" outlineLevel="0" collapsed="false">
      <c r="A237" s="93" t="s">
        <v>330</v>
      </c>
      <c r="B237" s="94" t="s">
        <v>35</v>
      </c>
      <c r="C237" s="94" t="s">
        <v>58</v>
      </c>
      <c r="D237" s="95" t="s">
        <v>59</v>
      </c>
      <c r="E237" s="96" t="s">
        <v>44</v>
      </c>
      <c r="F237" s="97" t="n">
        <v>1</v>
      </c>
      <c r="G237" s="98"/>
      <c r="H237" s="99" t="n">
        <v>1</v>
      </c>
      <c r="I237" s="100" t="n">
        <f aca="false">ROUND((G237*H237),2)</f>
        <v>0</v>
      </c>
      <c r="J237" s="100" t="n">
        <f aca="false">ROUND(F237*I237,2)</f>
        <v>0</v>
      </c>
    </row>
    <row r="238" s="84" customFormat="true" ht="12.75" hidden="false" customHeight="true" outlineLevel="0" collapsed="false">
      <c r="A238" s="93" t="s">
        <v>331</v>
      </c>
      <c r="B238" s="101" t="s">
        <v>52</v>
      </c>
      <c r="C238" s="101" t="n">
        <v>12769</v>
      </c>
      <c r="D238" s="95" t="s">
        <v>61</v>
      </c>
      <c r="E238" s="96" t="s">
        <v>44</v>
      </c>
      <c r="F238" s="97" t="n">
        <v>1</v>
      </c>
      <c r="G238" s="98"/>
      <c r="H238" s="99" t="n">
        <v>1</v>
      </c>
      <c r="I238" s="100" t="n">
        <f aca="false">ROUND((G238*H238),2)</f>
        <v>0</v>
      </c>
      <c r="J238" s="100" t="n">
        <f aca="false">ROUND(F238*I238,2)</f>
        <v>0</v>
      </c>
    </row>
    <row r="239" s="84" customFormat="true" ht="12.75" hidden="false" customHeight="true" outlineLevel="0" collapsed="false">
      <c r="A239" s="93" t="s">
        <v>332</v>
      </c>
      <c r="B239" s="94" t="s">
        <v>31</v>
      </c>
      <c r="C239" s="94" t="n">
        <v>70100001</v>
      </c>
      <c r="D239" s="95" t="s">
        <v>50</v>
      </c>
      <c r="E239" s="96" t="s">
        <v>71</v>
      </c>
      <c r="F239" s="97" t="n">
        <v>1</v>
      </c>
      <c r="G239" s="98"/>
      <c r="H239" s="99" t="n">
        <v>1</v>
      </c>
      <c r="I239" s="100" t="n">
        <f aca="false">ROUND((G239*H239),2)</f>
        <v>0</v>
      </c>
      <c r="J239" s="100" t="n">
        <f aca="false">ROUND(F239*I239,2)</f>
        <v>0</v>
      </c>
    </row>
    <row r="240" s="84" customFormat="true" ht="12.75" hidden="false" customHeight="true" outlineLevel="0" collapsed="false">
      <c r="A240" s="104"/>
      <c r="B240" s="105"/>
      <c r="C240" s="105"/>
      <c r="D240" s="106" t="n">
        <v>0</v>
      </c>
      <c r="E240" s="107"/>
      <c r="F240" s="108"/>
      <c r="G240" s="109"/>
      <c r="H240" s="109"/>
      <c r="I240" s="109" t="s">
        <v>96</v>
      </c>
      <c r="J240" s="110" t="n">
        <f aca="false">SUM(J233:J239)</f>
        <v>0</v>
      </c>
    </row>
    <row r="241" s="84" customFormat="true" ht="12.75" hidden="false" customHeight="true" outlineLevel="0" collapsed="false">
      <c r="A241" s="85" t="s">
        <v>333</v>
      </c>
      <c r="B241" s="86"/>
      <c r="C241" s="86"/>
      <c r="D241" s="87" t="s">
        <v>98</v>
      </c>
      <c r="E241" s="88"/>
      <c r="F241" s="89"/>
      <c r="G241" s="89"/>
      <c r="H241" s="90"/>
      <c r="I241" s="91"/>
      <c r="J241" s="91"/>
    </row>
    <row r="242" s="84" customFormat="true" ht="12.75" hidden="false" customHeight="true" outlineLevel="0" collapsed="false">
      <c r="A242" s="119" t="s">
        <v>334</v>
      </c>
      <c r="B242" s="120"/>
      <c r="C242" s="120"/>
      <c r="D242" s="121" t="s">
        <v>335</v>
      </c>
      <c r="E242" s="122"/>
      <c r="F242" s="123"/>
      <c r="G242" s="124"/>
      <c r="H242" s="125"/>
      <c r="I242" s="123"/>
      <c r="J242" s="123"/>
    </row>
    <row r="243" s="84" customFormat="true" ht="12.75" hidden="false" customHeight="true" outlineLevel="0" collapsed="false">
      <c r="A243" s="93" t="s">
        <v>336</v>
      </c>
      <c r="B243" s="128" t="s">
        <v>31</v>
      </c>
      <c r="C243" s="128" t="n">
        <v>70030014</v>
      </c>
      <c r="D243" s="95" t="s">
        <v>337</v>
      </c>
      <c r="E243" s="96" t="s">
        <v>91</v>
      </c>
      <c r="F243" s="129" t="n">
        <v>8.1</v>
      </c>
      <c r="G243" s="98"/>
      <c r="H243" s="99" t="n">
        <v>1</v>
      </c>
      <c r="I243" s="100" t="n">
        <f aca="false">ROUND((G243*H243),2)</f>
        <v>0</v>
      </c>
      <c r="J243" s="100" t="n">
        <f aca="false">ROUND(F243*I243,2)</f>
        <v>0</v>
      </c>
    </row>
    <row r="244" s="84" customFormat="true" ht="12.75" hidden="false" customHeight="true" outlineLevel="0" collapsed="false">
      <c r="A244" s="93" t="s">
        <v>338</v>
      </c>
      <c r="B244" s="128" t="s">
        <v>31</v>
      </c>
      <c r="C244" s="128" t="n">
        <v>70030016</v>
      </c>
      <c r="D244" s="95" t="s">
        <v>339</v>
      </c>
      <c r="E244" s="96" t="s">
        <v>91</v>
      </c>
      <c r="F244" s="129" t="n">
        <v>20.61</v>
      </c>
      <c r="G244" s="98"/>
      <c r="H244" s="99" t="n">
        <v>1</v>
      </c>
      <c r="I244" s="100" t="n">
        <f aca="false">ROUND((G244*H244),2)</f>
        <v>0</v>
      </c>
      <c r="J244" s="100" t="n">
        <f aca="false">ROUND(F244*I244,2)</f>
        <v>0</v>
      </c>
    </row>
    <row r="245" s="84" customFormat="true" ht="12.75" hidden="false" customHeight="true" outlineLevel="0" collapsed="false">
      <c r="A245" s="93" t="s">
        <v>340</v>
      </c>
      <c r="B245" s="128" t="s">
        <v>31</v>
      </c>
      <c r="C245" s="128" t="n">
        <v>70030017</v>
      </c>
      <c r="D245" s="95" t="s">
        <v>341</v>
      </c>
      <c r="E245" s="96" t="s">
        <v>91</v>
      </c>
      <c r="F245" s="129" t="n">
        <v>27.69</v>
      </c>
      <c r="G245" s="98"/>
      <c r="H245" s="99" t="n">
        <v>1</v>
      </c>
      <c r="I245" s="100" t="n">
        <f aca="false">ROUND((G245*H245),2)</f>
        <v>0</v>
      </c>
      <c r="J245" s="100" t="n">
        <f aca="false">ROUND(F245*I245,2)</f>
        <v>0</v>
      </c>
    </row>
    <row r="246" s="84" customFormat="true" ht="12.75" hidden="false" customHeight="true" outlineLevel="0" collapsed="false">
      <c r="A246" s="119" t="s">
        <v>342</v>
      </c>
      <c r="B246" s="120"/>
      <c r="C246" s="120"/>
      <c r="D246" s="121" t="s">
        <v>343</v>
      </c>
      <c r="E246" s="122"/>
      <c r="F246" s="123"/>
      <c r="G246" s="124"/>
      <c r="H246" s="125"/>
      <c r="I246" s="123"/>
      <c r="J246" s="123"/>
    </row>
    <row r="247" s="84" customFormat="true" ht="12.75" hidden="false" customHeight="true" outlineLevel="0" collapsed="false">
      <c r="A247" s="93" t="s">
        <v>344</v>
      </c>
      <c r="B247" s="94" t="s">
        <v>31</v>
      </c>
      <c r="C247" s="94" t="n">
        <v>70030031</v>
      </c>
      <c r="D247" s="95" t="s">
        <v>114</v>
      </c>
      <c r="E247" s="96" t="s">
        <v>91</v>
      </c>
      <c r="F247" s="129" t="n">
        <v>21.9</v>
      </c>
      <c r="G247" s="98"/>
      <c r="H247" s="99" t="n">
        <v>1</v>
      </c>
      <c r="I247" s="100" t="n">
        <f aca="false">ROUND((G247*H247),2)</f>
        <v>0</v>
      </c>
      <c r="J247" s="100" t="n">
        <f aca="false">ROUND(F247*I247,2)</f>
        <v>0</v>
      </c>
    </row>
    <row r="248" s="84" customFormat="true" ht="12.75" hidden="false" customHeight="true" outlineLevel="0" collapsed="false">
      <c r="A248" s="93" t="s">
        <v>345</v>
      </c>
      <c r="B248" s="94" t="s">
        <v>31</v>
      </c>
      <c r="C248" s="94" t="n">
        <v>70030102</v>
      </c>
      <c r="D248" s="95" t="s">
        <v>116</v>
      </c>
      <c r="E248" s="96" t="s">
        <v>91</v>
      </c>
      <c r="F248" s="129" t="n">
        <v>34.52</v>
      </c>
      <c r="G248" s="98"/>
      <c r="H248" s="99" t="n">
        <v>1</v>
      </c>
      <c r="I248" s="100" t="n">
        <f aca="false">ROUND((G248*H248),2)</f>
        <v>0</v>
      </c>
      <c r="J248" s="100" t="n">
        <f aca="false">ROUND(F248*I248,2)</f>
        <v>0</v>
      </c>
    </row>
    <row r="249" s="84" customFormat="true" ht="12.75" hidden="false" customHeight="true" outlineLevel="0" collapsed="false">
      <c r="A249" s="93" t="s">
        <v>346</v>
      </c>
      <c r="B249" s="94" t="s">
        <v>31</v>
      </c>
      <c r="C249" s="94" t="n">
        <v>70030103</v>
      </c>
      <c r="D249" s="95" t="s">
        <v>118</v>
      </c>
      <c r="E249" s="96" t="s">
        <v>119</v>
      </c>
      <c r="F249" s="129" t="n">
        <v>345.21</v>
      </c>
      <c r="G249" s="98"/>
      <c r="H249" s="99" t="n">
        <v>1</v>
      </c>
      <c r="I249" s="100" t="n">
        <f aca="false">ROUND((G249*H249),2)</f>
        <v>0</v>
      </c>
      <c r="J249" s="100" t="n">
        <f aca="false">ROUND(F249*I249,2)</f>
        <v>0</v>
      </c>
    </row>
    <row r="250" s="84" customFormat="true" ht="12.75" hidden="false" customHeight="true" outlineLevel="0" collapsed="false">
      <c r="A250" s="104"/>
      <c r="B250" s="105"/>
      <c r="C250" s="105"/>
      <c r="D250" s="106" t="n">
        <v>0</v>
      </c>
      <c r="E250" s="107"/>
      <c r="F250" s="108"/>
      <c r="G250" s="109"/>
      <c r="H250" s="109"/>
      <c r="I250" s="109" t="s">
        <v>120</v>
      </c>
      <c r="J250" s="110" t="n">
        <f aca="false">SUM(J243:J249)</f>
        <v>0</v>
      </c>
    </row>
    <row r="251" s="84" customFormat="true" ht="12.75" hidden="false" customHeight="true" outlineLevel="0" collapsed="false">
      <c r="A251" s="85" t="s">
        <v>347</v>
      </c>
      <c r="B251" s="86"/>
      <c r="C251" s="86"/>
      <c r="D251" s="87" t="s">
        <v>122</v>
      </c>
      <c r="E251" s="88"/>
      <c r="F251" s="89"/>
      <c r="G251" s="89"/>
      <c r="H251" s="90"/>
      <c r="I251" s="91"/>
      <c r="J251" s="91"/>
    </row>
    <row r="252" s="84" customFormat="true" ht="12.75" hidden="false" customHeight="true" outlineLevel="0" collapsed="false">
      <c r="A252" s="119" t="s">
        <v>348</v>
      </c>
      <c r="B252" s="120"/>
      <c r="C252" s="120"/>
      <c r="D252" s="121" t="s">
        <v>124</v>
      </c>
      <c r="E252" s="122"/>
      <c r="F252" s="123"/>
      <c r="G252" s="124"/>
      <c r="H252" s="125"/>
      <c r="I252" s="123"/>
      <c r="J252" s="123"/>
    </row>
    <row r="253" s="84" customFormat="true" ht="12.75" hidden="false" customHeight="true" outlineLevel="0" collapsed="false">
      <c r="A253" s="93" t="s">
        <v>349</v>
      </c>
      <c r="B253" s="94" t="s">
        <v>31</v>
      </c>
      <c r="C253" s="94" t="n">
        <v>70040010</v>
      </c>
      <c r="D253" s="95" t="s">
        <v>350</v>
      </c>
      <c r="E253" s="96" t="s">
        <v>33</v>
      </c>
      <c r="F253" s="129" t="n">
        <v>14.92</v>
      </c>
      <c r="G253" s="98"/>
      <c r="H253" s="99" t="n">
        <v>1</v>
      </c>
      <c r="I253" s="100" t="n">
        <f aca="false">ROUND((G253*H253),2)</f>
        <v>0</v>
      </c>
      <c r="J253" s="100" t="n">
        <f aca="false">ROUND(F253*I253,2)</f>
        <v>0</v>
      </c>
    </row>
    <row r="254" s="84" customFormat="true" ht="12.75" hidden="false" customHeight="true" outlineLevel="0" collapsed="false">
      <c r="A254" s="119" t="s">
        <v>351</v>
      </c>
      <c r="B254" s="120"/>
      <c r="C254" s="120"/>
      <c r="D254" s="121" t="s">
        <v>352</v>
      </c>
      <c r="E254" s="122"/>
      <c r="F254" s="123"/>
      <c r="G254" s="124"/>
      <c r="H254" s="125"/>
      <c r="I254" s="123"/>
      <c r="J254" s="123"/>
    </row>
    <row r="255" s="84" customFormat="true" ht="12.75" hidden="false" customHeight="true" outlineLevel="0" collapsed="false">
      <c r="A255" s="93" t="s">
        <v>353</v>
      </c>
      <c r="B255" s="94" t="s">
        <v>31</v>
      </c>
      <c r="C255" s="94" t="n">
        <v>70040028</v>
      </c>
      <c r="D255" s="95" t="s">
        <v>354</v>
      </c>
      <c r="E255" s="96" t="s">
        <v>33</v>
      </c>
      <c r="F255" s="129" t="n">
        <v>32.19</v>
      </c>
      <c r="G255" s="98"/>
      <c r="H255" s="99" t="n">
        <v>1</v>
      </c>
      <c r="I255" s="100" t="n">
        <f aca="false">ROUND((G255*H255),2)</f>
        <v>0</v>
      </c>
      <c r="J255" s="100" t="n">
        <f aca="false">ROUND(F255*I255,2)</f>
        <v>0</v>
      </c>
    </row>
    <row r="256" s="84" customFormat="true" ht="12.75" hidden="false" customHeight="true" outlineLevel="0" collapsed="false">
      <c r="A256" s="119" t="s">
        <v>355</v>
      </c>
      <c r="B256" s="120"/>
      <c r="C256" s="120"/>
      <c r="D256" s="121" t="s">
        <v>352</v>
      </c>
      <c r="E256" s="122"/>
      <c r="F256" s="123"/>
      <c r="G256" s="124"/>
      <c r="H256" s="125"/>
      <c r="I256" s="123"/>
      <c r="J256" s="123"/>
    </row>
    <row r="257" s="84" customFormat="true" ht="12.75" hidden="false" customHeight="true" outlineLevel="0" collapsed="false">
      <c r="A257" s="93" t="s">
        <v>356</v>
      </c>
      <c r="B257" s="94" t="s">
        <v>31</v>
      </c>
      <c r="C257" s="94" t="n">
        <v>70040026</v>
      </c>
      <c r="D257" s="95" t="s">
        <v>357</v>
      </c>
      <c r="E257" s="96" t="s">
        <v>33</v>
      </c>
      <c r="F257" s="129" t="n">
        <v>27.26</v>
      </c>
      <c r="G257" s="98"/>
      <c r="H257" s="99" t="n">
        <v>1</v>
      </c>
      <c r="I257" s="100" t="n">
        <f aca="false">ROUND((G257*H257),2)</f>
        <v>0</v>
      </c>
      <c r="J257" s="100" t="n">
        <f aca="false">ROUND(F257*I257,2)</f>
        <v>0</v>
      </c>
    </row>
    <row r="258" s="84" customFormat="true" ht="12.75" hidden="false" customHeight="true" outlineLevel="0" collapsed="false">
      <c r="A258" s="104"/>
      <c r="B258" s="105"/>
      <c r="C258" s="105"/>
      <c r="D258" s="106" t="n">
        <v>0</v>
      </c>
      <c r="E258" s="107"/>
      <c r="F258" s="108"/>
      <c r="G258" s="109"/>
      <c r="H258" s="109"/>
      <c r="I258" s="109" t="s">
        <v>131</v>
      </c>
      <c r="J258" s="110" t="n">
        <f aca="false">SUM(J253:J257)</f>
        <v>0</v>
      </c>
    </row>
    <row r="259" s="84" customFormat="true" ht="12.75" hidden="false" customHeight="true" outlineLevel="0" collapsed="false">
      <c r="A259" s="85" t="s">
        <v>358</v>
      </c>
      <c r="B259" s="86"/>
      <c r="C259" s="86"/>
      <c r="D259" s="87" t="s">
        <v>133</v>
      </c>
      <c r="E259" s="88"/>
      <c r="F259" s="89"/>
      <c r="G259" s="89"/>
      <c r="H259" s="90"/>
      <c r="I259" s="91"/>
      <c r="J259" s="91"/>
    </row>
    <row r="260" s="84" customFormat="true" ht="12.75" hidden="false" customHeight="true" outlineLevel="0" collapsed="false">
      <c r="A260" s="119" t="s">
        <v>359</v>
      </c>
      <c r="B260" s="120"/>
      <c r="C260" s="120"/>
      <c r="D260" s="121" t="s">
        <v>135</v>
      </c>
      <c r="E260" s="122"/>
      <c r="F260" s="123"/>
      <c r="G260" s="124"/>
      <c r="H260" s="125"/>
      <c r="I260" s="123"/>
      <c r="J260" s="123"/>
    </row>
    <row r="261" s="84" customFormat="true" ht="12.75" hidden="false" customHeight="true" outlineLevel="0" collapsed="false">
      <c r="A261" s="93" t="s">
        <v>360</v>
      </c>
      <c r="B261" s="128" t="s">
        <v>31</v>
      </c>
      <c r="C261" s="128" t="n">
        <v>70050001</v>
      </c>
      <c r="D261" s="95" t="s">
        <v>137</v>
      </c>
      <c r="E261" s="96" t="s">
        <v>138</v>
      </c>
      <c r="F261" s="129" t="n">
        <v>80</v>
      </c>
      <c r="G261" s="98"/>
      <c r="H261" s="99" t="n">
        <v>1</v>
      </c>
      <c r="I261" s="100" t="n">
        <f aca="false">ROUND((G261*H261),2)</f>
        <v>0</v>
      </c>
      <c r="J261" s="100" t="n">
        <f aca="false">ROUND(F261*I261,2)</f>
        <v>0</v>
      </c>
    </row>
    <row r="262" s="84" customFormat="true" ht="12.75" hidden="false" customHeight="true" outlineLevel="0" collapsed="false">
      <c r="A262" s="104"/>
      <c r="B262" s="105"/>
      <c r="C262" s="105"/>
      <c r="D262" s="106" t="n">
        <v>0</v>
      </c>
      <c r="E262" s="107"/>
      <c r="F262" s="108"/>
      <c r="G262" s="109"/>
      <c r="H262" s="109"/>
      <c r="I262" s="109" t="s">
        <v>139</v>
      </c>
      <c r="J262" s="110" t="n">
        <f aca="false">SUM(J261:J261)</f>
        <v>0</v>
      </c>
    </row>
    <row r="263" s="84" customFormat="true" ht="12.75" hidden="false" customHeight="true" outlineLevel="0" collapsed="false">
      <c r="A263" s="85" t="s">
        <v>361</v>
      </c>
      <c r="B263" s="86"/>
      <c r="C263" s="86"/>
      <c r="D263" s="87" t="s">
        <v>141</v>
      </c>
      <c r="E263" s="88"/>
      <c r="F263" s="89"/>
      <c r="G263" s="89"/>
      <c r="H263" s="90"/>
      <c r="I263" s="91"/>
      <c r="J263" s="91"/>
    </row>
    <row r="264" s="84" customFormat="true" ht="12.75" hidden="false" customHeight="true" outlineLevel="0" collapsed="false">
      <c r="A264" s="119" t="s">
        <v>362</v>
      </c>
      <c r="B264" s="120"/>
      <c r="C264" s="120"/>
      <c r="D264" s="121" t="s">
        <v>363</v>
      </c>
      <c r="E264" s="122"/>
      <c r="F264" s="123"/>
      <c r="G264" s="124"/>
      <c r="H264" s="125"/>
      <c r="I264" s="123"/>
      <c r="J264" s="123"/>
    </row>
    <row r="265" s="84" customFormat="true" ht="12.75" hidden="false" customHeight="true" outlineLevel="0" collapsed="false">
      <c r="A265" s="93" t="s">
        <v>364</v>
      </c>
      <c r="B265" s="128" t="s">
        <v>31</v>
      </c>
      <c r="C265" s="128" t="n">
        <v>70070127</v>
      </c>
      <c r="D265" s="95" t="s">
        <v>365</v>
      </c>
      <c r="E265" s="96" t="s">
        <v>33</v>
      </c>
      <c r="F265" s="129" t="n">
        <v>111.89</v>
      </c>
      <c r="G265" s="98"/>
      <c r="H265" s="99" t="n">
        <v>1</v>
      </c>
      <c r="I265" s="100" t="n">
        <f aca="false">ROUND((G265*H265),2)</f>
        <v>0</v>
      </c>
      <c r="J265" s="100" t="n">
        <f aca="false">ROUND(F265*I265,2)</f>
        <v>0</v>
      </c>
    </row>
    <row r="266" s="84" customFormat="true" ht="12.75" hidden="false" customHeight="true" outlineLevel="0" collapsed="false">
      <c r="A266" s="93" t="s">
        <v>366</v>
      </c>
      <c r="B266" s="128" t="s">
        <v>31</v>
      </c>
      <c r="C266" s="128" t="n">
        <v>70070129</v>
      </c>
      <c r="D266" s="95" t="s">
        <v>367</v>
      </c>
      <c r="E266" s="96" t="s">
        <v>33</v>
      </c>
      <c r="F266" s="129" t="n">
        <v>41.37</v>
      </c>
      <c r="G266" s="98"/>
      <c r="H266" s="99" t="n">
        <v>1</v>
      </c>
      <c r="I266" s="100" t="n">
        <f aca="false">ROUND((G266*H266),2)</f>
        <v>0</v>
      </c>
      <c r="J266" s="100" t="n">
        <f aca="false">ROUND(F266*I266,2)</f>
        <v>0</v>
      </c>
    </row>
    <row r="267" s="84" customFormat="true" ht="12.75" hidden="false" customHeight="true" outlineLevel="0" collapsed="false">
      <c r="A267" s="119" t="s">
        <v>368</v>
      </c>
      <c r="B267" s="120"/>
      <c r="C267" s="120"/>
      <c r="D267" s="121" t="s">
        <v>369</v>
      </c>
      <c r="E267" s="122"/>
      <c r="F267" s="123"/>
      <c r="G267" s="124"/>
      <c r="H267" s="125"/>
      <c r="I267" s="123"/>
      <c r="J267" s="123"/>
    </row>
    <row r="268" s="84" customFormat="true" ht="12.75" hidden="false" customHeight="true" outlineLevel="0" collapsed="false">
      <c r="A268" s="93" t="s">
        <v>370</v>
      </c>
      <c r="B268" s="94" t="s">
        <v>31</v>
      </c>
      <c r="C268" s="94" t="n">
        <v>70070135</v>
      </c>
      <c r="D268" s="95" t="s">
        <v>371</v>
      </c>
      <c r="E268" s="96" t="s">
        <v>372</v>
      </c>
      <c r="F268" s="129" t="n">
        <v>1268.26</v>
      </c>
      <c r="G268" s="98"/>
      <c r="H268" s="99" t="n">
        <v>1</v>
      </c>
      <c r="I268" s="100" t="n">
        <f aca="false">ROUND((G268*H268),2)</f>
        <v>0</v>
      </c>
      <c r="J268" s="100" t="n">
        <f aca="false">ROUND(F268*I268,2)</f>
        <v>0</v>
      </c>
    </row>
    <row r="269" s="84" customFormat="true" ht="12.75" hidden="false" customHeight="true" outlineLevel="0" collapsed="false">
      <c r="A269" s="93" t="s">
        <v>373</v>
      </c>
      <c r="B269" s="94" t="s">
        <v>31</v>
      </c>
      <c r="C269" s="94" t="n">
        <v>70070136</v>
      </c>
      <c r="D269" s="95" t="s">
        <v>374</v>
      </c>
      <c r="E269" s="96" t="s">
        <v>372</v>
      </c>
      <c r="F269" s="129" t="n">
        <v>90.02</v>
      </c>
      <c r="G269" s="98"/>
      <c r="H269" s="99" t="n">
        <v>1</v>
      </c>
      <c r="I269" s="100" t="n">
        <f aca="false">ROUND((G269*H269),2)</f>
        <v>0</v>
      </c>
      <c r="J269" s="100" t="n">
        <f aca="false">ROUND(F269*I269,2)</f>
        <v>0</v>
      </c>
    </row>
    <row r="270" s="84" customFormat="true" ht="12.75" hidden="false" customHeight="true" outlineLevel="0" collapsed="false">
      <c r="A270" s="119" t="s">
        <v>375</v>
      </c>
      <c r="B270" s="120"/>
      <c r="C270" s="120"/>
      <c r="D270" s="121" t="s">
        <v>376</v>
      </c>
      <c r="E270" s="122"/>
      <c r="F270" s="123"/>
      <c r="G270" s="124"/>
      <c r="H270" s="125"/>
      <c r="I270" s="123"/>
      <c r="J270" s="123"/>
    </row>
    <row r="271" s="84" customFormat="true" ht="12.75" hidden="false" customHeight="true" outlineLevel="0" collapsed="false">
      <c r="A271" s="93" t="s">
        <v>377</v>
      </c>
      <c r="B271" s="128" t="s">
        <v>31</v>
      </c>
      <c r="C271" s="128" t="n">
        <v>70070142</v>
      </c>
      <c r="D271" s="95" t="s">
        <v>378</v>
      </c>
      <c r="E271" s="96" t="s">
        <v>91</v>
      </c>
      <c r="F271" s="129" t="n">
        <v>1.87</v>
      </c>
      <c r="G271" s="98"/>
      <c r="H271" s="99" t="n">
        <v>1</v>
      </c>
      <c r="I271" s="100" t="n">
        <f aca="false">ROUND((G271*H271),2)</f>
        <v>0</v>
      </c>
      <c r="J271" s="100" t="n">
        <f aca="false">ROUND(F271*I271,2)</f>
        <v>0</v>
      </c>
    </row>
    <row r="272" s="84" customFormat="true" ht="12.75" hidden="false" customHeight="true" outlineLevel="0" collapsed="false">
      <c r="A272" s="119" t="s">
        <v>379</v>
      </c>
      <c r="B272" s="120"/>
      <c r="C272" s="120"/>
      <c r="D272" s="121" t="s">
        <v>380</v>
      </c>
      <c r="E272" s="122"/>
      <c r="F272" s="123"/>
      <c r="G272" s="124"/>
      <c r="H272" s="125"/>
      <c r="I272" s="123"/>
      <c r="J272" s="123"/>
    </row>
    <row r="273" s="84" customFormat="true" ht="45" hidden="false" customHeight="false" outlineLevel="0" collapsed="false">
      <c r="A273" s="93" t="s">
        <v>381</v>
      </c>
      <c r="B273" s="94" t="s">
        <v>31</v>
      </c>
      <c r="C273" s="94" t="n">
        <v>70070301</v>
      </c>
      <c r="D273" s="132" t="s">
        <v>382</v>
      </c>
      <c r="E273" s="96" t="s">
        <v>91</v>
      </c>
      <c r="F273" s="129" t="n">
        <v>20.22</v>
      </c>
      <c r="G273" s="98"/>
      <c r="H273" s="99" t="n">
        <v>1</v>
      </c>
      <c r="I273" s="100" t="n">
        <f aca="false">ROUND((G273*H273),2)</f>
        <v>0</v>
      </c>
      <c r="J273" s="100" t="n">
        <f aca="false">ROUND(F273*I273,2)</f>
        <v>0</v>
      </c>
    </row>
    <row r="274" s="84" customFormat="true" ht="12.75" hidden="false" customHeight="true" outlineLevel="0" collapsed="false">
      <c r="A274" s="119" t="s">
        <v>383</v>
      </c>
      <c r="B274" s="120"/>
      <c r="C274" s="120"/>
      <c r="D274" s="121" t="s">
        <v>384</v>
      </c>
      <c r="E274" s="122"/>
      <c r="F274" s="123"/>
      <c r="G274" s="124"/>
      <c r="H274" s="125"/>
      <c r="I274" s="123"/>
      <c r="J274" s="123"/>
    </row>
    <row r="275" s="84" customFormat="true" ht="12.75" hidden="false" customHeight="true" outlineLevel="0" collapsed="false">
      <c r="A275" s="93" t="s">
        <v>385</v>
      </c>
      <c r="B275" s="94" t="s">
        <v>31</v>
      </c>
      <c r="C275" s="94" t="n">
        <v>70070160</v>
      </c>
      <c r="D275" s="95" t="s">
        <v>386</v>
      </c>
      <c r="E275" s="96" t="s">
        <v>91</v>
      </c>
      <c r="F275" s="129" t="n">
        <v>20.22</v>
      </c>
      <c r="G275" s="98"/>
      <c r="H275" s="99" t="n">
        <v>1</v>
      </c>
      <c r="I275" s="100" t="n">
        <f aca="false">ROUND((G275*H275),2)</f>
        <v>0</v>
      </c>
      <c r="J275" s="100" t="n">
        <f aca="false">ROUND(F275*I275,2)</f>
        <v>0</v>
      </c>
    </row>
    <row r="276" s="84" customFormat="true" ht="12.75" hidden="false" customHeight="true" outlineLevel="0" collapsed="false">
      <c r="A276" s="119" t="s">
        <v>387</v>
      </c>
      <c r="B276" s="120"/>
      <c r="C276" s="120"/>
      <c r="D276" s="121" t="s">
        <v>388</v>
      </c>
      <c r="E276" s="122"/>
      <c r="F276" s="123"/>
      <c r="G276" s="124"/>
      <c r="H276" s="125"/>
      <c r="I276" s="123"/>
      <c r="J276" s="123"/>
    </row>
    <row r="277" s="84" customFormat="true" ht="12.75" hidden="false" customHeight="true" outlineLevel="0" collapsed="false">
      <c r="A277" s="93" t="s">
        <v>389</v>
      </c>
      <c r="B277" s="94" t="s">
        <v>31</v>
      </c>
      <c r="C277" s="94" t="n">
        <v>70070194</v>
      </c>
      <c r="D277" s="95" t="s">
        <v>390</v>
      </c>
      <c r="E277" s="96" t="s">
        <v>44</v>
      </c>
      <c r="F277" s="129" t="n">
        <v>2</v>
      </c>
      <c r="G277" s="98"/>
      <c r="H277" s="99" t="n">
        <v>1</v>
      </c>
      <c r="I277" s="100" t="n">
        <f aca="false">ROUND((G277*H277),2)</f>
        <v>0</v>
      </c>
      <c r="J277" s="100" t="n">
        <f aca="false">ROUND(F277*I277,2)</f>
        <v>0</v>
      </c>
    </row>
    <row r="278" s="84" customFormat="true" ht="12.75" hidden="false" customHeight="true" outlineLevel="0" collapsed="false">
      <c r="A278" s="119" t="s">
        <v>391</v>
      </c>
      <c r="B278" s="120"/>
      <c r="C278" s="120"/>
      <c r="D278" s="121" t="s">
        <v>392</v>
      </c>
      <c r="E278" s="122"/>
      <c r="F278" s="123"/>
      <c r="G278" s="124"/>
      <c r="H278" s="125"/>
      <c r="I278" s="123"/>
      <c r="J278" s="123"/>
    </row>
    <row r="279" s="84" customFormat="true" ht="12.75" hidden="false" customHeight="true" outlineLevel="0" collapsed="false">
      <c r="A279" s="93" t="s">
        <v>393</v>
      </c>
      <c r="B279" s="94" t="s">
        <v>31</v>
      </c>
      <c r="C279" s="94" t="n">
        <v>70070230</v>
      </c>
      <c r="D279" s="95" t="s">
        <v>394</v>
      </c>
      <c r="E279" s="96" t="s">
        <v>44</v>
      </c>
      <c r="F279" s="129" t="n">
        <v>2</v>
      </c>
      <c r="G279" s="98"/>
      <c r="H279" s="99" t="n">
        <v>1</v>
      </c>
      <c r="I279" s="100" t="n">
        <f aca="false">ROUND((G279*H279),2)</f>
        <v>0</v>
      </c>
      <c r="J279" s="100" t="n">
        <f aca="false">ROUND(F279*I279,2)</f>
        <v>0</v>
      </c>
    </row>
    <row r="280" s="84" customFormat="true" ht="12.75" hidden="false" customHeight="true" outlineLevel="0" collapsed="false">
      <c r="A280" s="93" t="s">
        <v>395</v>
      </c>
      <c r="B280" s="94" t="s">
        <v>31</v>
      </c>
      <c r="C280" s="94" t="n">
        <v>70040040</v>
      </c>
      <c r="D280" s="95" t="s">
        <v>396</v>
      </c>
      <c r="E280" s="96" t="s">
        <v>91</v>
      </c>
      <c r="F280" s="129" t="n">
        <v>92.17</v>
      </c>
      <c r="G280" s="98"/>
      <c r="H280" s="99" t="n">
        <v>1</v>
      </c>
      <c r="I280" s="100" t="n">
        <f aca="false">ROUND((G280*H280),2)</f>
        <v>0</v>
      </c>
      <c r="J280" s="100" t="n">
        <f aca="false">ROUND(F280*I280,2)</f>
        <v>0</v>
      </c>
    </row>
    <row r="281" s="84" customFormat="true" ht="12.75" hidden="false" customHeight="true" outlineLevel="0" collapsed="false">
      <c r="A281" s="104"/>
      <c r="B281" s="105"/>
      <c r="C281" s="105"/>
      <c r="D281" s="106" t="n">
        <v>0</v>
      </c>
      <c r="E281" s="107"/>
      <c r="F281" s="108"/>
      <c r="G281" s="109"/>
      <c r="H281" s="109"/>
      <c r="I281" s="109" t="s">
        <v>154</v>
      </c>
      <c r="J281" s="110" t="n">
        <f aca="false">SUM(J264:J280)</f>
        <v>0</v>
      </c>
    </row>
    <row r="282" s="84" customFormat="true" ht="12.75" hidden="false" customHeight="true" outlineLevel="0" collapsed="false">
      <c r="A282" s="85" t="s">
        <v>397</v>
      </c>
      <c r="B282" s="86"/>
      <c r="C282" s="86"/>
      <c r="D282" s="87" t="s">
        <v>398</v>
      </c>
      <c r="E282" s="88"/>
      <c r="F282" s="89"/>
      <c r="G282" s="89"/>
      <c r="H282" s="90"/>
      <c r="I282" s="91"/>
      <c r="J282" s="91"/>
    </row>
    <row r="283" s="84" customFormat="true" ht="12.75" hidden="false" customHeight="true" outlineLevel="0" collapsed="false">
      <c r="A283" s="119" t="s">
        <v>399</v>
      </c>
      <c r="B283" s="120"/>
      <c r="C283" s="120"/>
      <c r="D283" s="121" t="s">
        <v>400</v>
      </c>
      <c r="E283" s="122"/>
      <c r="F283" s="123"/>
      <c r="G283" s="124"/>
      <c r="H283" s="125"/>
      <c r="I283" s="123"/>
      <c r="J283" s="123"/>
    </row>
    <row r="284" s="84" customFormat="true" ht="12.75" hidden="false" customHeight="true" outlineLevel="0" collapsed="false">
      <c r="A284" s="93" t="s">
        <v>401</v>
      </c>
      <c r="B284" s="128" t="s">
        <v>31</v>
      </c>
      <c r="C284" s="128" t="n">
        <v>70120026</v>
      </c>
      <c r="D284" s="95" t="s">
        <v>402</v>
      </c>
      <c r="E284" s="96" t="s">
        <v>33</v>
      </c>
      <c r="F284" s="129" t="n">
        <v>87.74</v>
      </c>
      <c r="G284" s="98"/>
      <c r="H284" s="99" t="n">
        <v>1</v>
      </c>
      <c r="I284" s="100" t="n">
        <f aca="false">ROUND((G284*H284),2)</f>
        <v>0</v>
      </c>
      <c r="J284" s="100" t="n">
        <f aca="false">ROUND(F284*I284,2)</f>
        <v>0</v>
      </c>
    </row>
    <row r="285" s="84" customFormat="true" ht="12.75" hidden="false" customHeight="true" outlineLevel="0" collapsed="false">
      <c r="A285" s="93" t="s">
        <v>403</v>
      </c>
      <c r="B285" s="128" t="s">
        <v>31</v>
      </c>
      <c r="C285" s="128" t="n">
        <v>70120030</v>
      </c>
      <c r="D285" s="95" t="s">
        <v>404</v>
      </c>
      <c r="E285" s="96" t="s">
        <v>33</v>
      </c>
      <c r="F285" s="129" t="n">
        <v>49.92</v>
      </c>
      <c r="G285" s="98"/>
      <c r="H285" s="99" t="n">
        <v>1</v>
      </c>
      <c r="I285" s="100" t="n">
        <f aca="false">ROUND((G285*H285),2)</f>
        <v>0</v>
      </c>
      <c r="J285" s="100" t="n">
        <f aca="false">ROUND(F285*I285,2)</f>
        <v>0</v>
      </c>
    </row>
    <row r="286" s="84" customFormat="true" ht="12.75" hidden="false" customHeight="true" outlineLevel="0" collapsed="false">
      <c r="A286" s="93" t="s">
        <v>405</v>
      </c>
      <c r="B286" s="128" t="s">
        <v>31</v>
      </c>
      <c r="C286" s="128" t="n">
        <v>70120057</v>
      </c>
      <c r="D286" s="95" t="s">
        <v>406</v>
      </c>
      <c r="E286" s="96" t="s">
        <v>33</v>
      </c>
      <c r="F286" s="129" t="n">
        <v>11.9</v>
      </c>
      <c r="G286" s="98"/>
      <c r="H286" s="99" t="n">
        <v>1</v>
      </c>
      <c r="I286" s="100" t="n">
        <f aca="false">ROUND((G286*H286),2)</f>
        <v>0</v>
      </c>
      <c r="J286" s="100" t="n">
        <f aca="false">ROUND(F286*I286,2)</f>
        <v>0</v>
      </c>
    </row>
    <row r="287" s="84" customFormat="true" ht="12.75" hidden="false" customHeight="true" outlineLevel="0" collapsed="false">
      <c r="A287" s="93" t="s">
        <v>407</v>
      </c>
      <c r="B287" s="128" t="s">
        <v>31</v>
      </c>
      <c r="C287" s="128" t="n">
        <v>70190129</v>
      </c>
      <c r="D287" s="95" t="s">
        <v>408</v>
      </c>
      <c r="E287" s="96" t="s">
        <v>33</v>
      </c>
      <c r="F287" s="129" t="n">
        <v>19.27</v>
      </c>
      <c r="G287" s="98"/>
      <c r="H287" s="99" t="n">
        <v>1</v>
      </c>
      <c r="I287" s="100" t="n">
        <f aca="false">ROUND((G287*H287),2)</f>
        <v>0</v>
      </c>
      <c r="J287" s="100" t="n">
        <f aca="false">ROUND(F287*I287,2)</f>
        <v>0</v>
      </c>
    </row>
    <row r="288" s="84" customFormat="true" ht="12.75" hidden="false" customHeight="true" outlineLevel="0" collapsed="false">
      <c r="A288" s="93" t="s">
        <v>409</v>
      </c>
      <c r="B288" s="128" t="s">
        <v>31</v>
      </c>
      <c r="C288" s="128" t="n">
        <v>70120050</v>
      </c>
      <c r="D288" s="95" t="s">
        <v>410</v>
      </c>
      <c r="E288" s="96" t="s">
        <v>33</v>
      </c>
      <c r="F288" s="129" t="n">
        <v>139.59</v>
      </c>
      <c r="G288" s="98"/>
      <c r="H288" s="99" t="n">
        <v>1</v>
      </c>
      <c r="I288" s="100" t="n">
        <f aca="false">ROUND((G288*H288),2)</f>
        <v>0</v>
      </c>
      <c r="J288" s="100" t="n">
        <f aca="false">ROUND(F288*I288,2)</f>
        <v>0</v>
      </c>
    </row>
    <row r="289" s="84" customFormat="true" ht="12.75" hidden="false" customHeight="true" outlineLevel="0" collapsed="false">
      <c r="A289" s="93" t="s">
        <v>411</v>
      </c>
      <c r="B289" s="128" t="s">
        <v>31</v>
      </c>
      <c r="C289" s="128" t="n">
        <v>70110013</v>
      </c>
      <c r="D289" s="95" t="s">
        <v>412</v>
      </c>
      <c r="E289" s="96" t="s">
        <v>33</v>
      </c>
      <c r="F289" s="129" t="n">
        <v>69.79</v>
      </c>
      <c r="G289" s="98"/>
      <c r="H289" s="99" t="n">
        <v>1</v>
      </c>
      <c r="I289" s="100" t="n">
        <f aca="false">ROUND((G289*H289),2)</f>
        <v>0</v>
      </c>
      <c r="J289" s="100" t="n">
        <f aca="false">ROUND(F289*I289,2)</f>
        <v>0</v>
      </c>
    </row>
    <row r="290" s="84" customFormat="true" ht="12.75" hidden="false" customHeight="true" outlineLevel="0" collapsed="false">
      <c r="A290" s="93" t="s">
        <v>413</v>
      </c>
      <c r="B290" s="128" t="s">
        <v>31</v>
      </c>
      <c r="C290" s="128" t="n">
        <v>70110053</v>
      </c>
      <c r="D290" s="95" t="s">
        <v>414</v>
      </c>
      <c r="E290" s="96" t="s">
        <v>33</v>
      </c>
      <c r="F290" s="129" t="n">
        <v>2.4</v>
      </c>
      <c r="G290" s="98"/>
      <c r="H290" s="99" t="n">
        <v>1</v>
      </c>
      <c r="I290" s="100" t="n">
        <f aca="false">ROUND((G290*H290),2)</f>
        <v>0</v>
      </c>
      <c r="J290" s="100" t="n">
        <f aca="false">ROUND(F290*I290,2)</f>
        <v>0</v>
      </c>
    </row>
    <row r="291" s="84" customFormat="true" ht="12.75" hidden="false" customHeight="true" outlineLevel="0" collapsed="false">
      <c r="A291" s="93" t="s">
        <v>415</v>
      </c>
      <c r="B291" s="128" t="s">
        <v>31</v>
      </c>
      <c r="C291" s="128" t="n">
        <v>70110055</v>
      </c>
      <c r="D291" s="95" t="s">
        <v>416</v>
      </c>
      <c r="E291" s="96" t="s">
        <v>33</v>
      </c>
      <c r="F291" s="129" t="n">
        <v>3.72</v>
      </c>
      <c r="G291" s="98"/>
      <c r="H291" s="99" t="n">
        <v>1</v>
      </c>
      <c r="I291" s="100" t="n">
        <f aca="false">ROUND((G291*H291),2)</f>
        <v>0</v>
      </c>
      <c r="J291" s="100" t="n">
        <f aca="false">ROUND(F291*I291,2)</f>
        <v>0</v>
      </c>
    </row>
    <row r="292" s="84" customFormat="true" ht="12.75" hidden="false" customHeight="true" outlineLevel="0" collapsed="false">
      <c r="A292" s="93" t="s">
        <v>417</v>
      </c>
      <c r="B292" s="128" t="s">
        <v>31</v>
      </c>
      <c r="C292" s="128" t="n">
        <v>70110056</v>
      </c>
      <c r="D292" s="95" t="s">
        <v>418</v>
      </c>
      <c r="E292" s="96" t="s">
        <v>33</v>
      </c>
      <c r="F292" s="129" t="n">
        <v>3.59</v>
      </c>
      <c r="G292" s="98"/>
      <c r="H292" s="99" t="n">
        <v>1</v>
      </c>
      <c r="I292" s="100" t="n">
        <f aca="false">ROUND((G292*H292),2)</f>
        <v>0</v>
      </c>
      <c r="J292" s="100" t="n">
        <f aca="false">ROUND(F292*I292,2)</f>
        <v>0</v>
      </c>
    </row>
    <row r="293" s="84" customFormat="true" ht="12.75" hidden="false" customHeight="true" outlineLevel="0" collapsed="false">
      <c r="A293" s="93" t="s">
        <v>419</v>
      </c>
      <c r="B293" s="128" t="s">
        <v>31</v>
      </c>
      <c r="C293" s="128" t="n">
        <v>70120002</v>
      </c>
      <c r="D293" s="95" t="s">
        <v>420</v>
      </c>
      <c r="E293" s="96" t="s">
        <v>33</v>
      </c>
      <c r="F293" s="129" t="n">
        <v>139.59</v>
      </c>
      <c r="G293" s="98"/>
      <c r="H293" s="99" t="n">
        <v>1</v>
      </c>
      <c r="I293" s="100" t="n">
        <f aca="false">ROUND((G293*H293),2)</f>
        <v>0</v>
      </c>
      <c r="J293" s="100" t="n">
        <f aca="false">ROUND(F293*I293,2)</f>
        <v>0</v>
      </c>
    </row>
    <row r="294" s="84" customFormat="true" ht="12.75" hidden="false" customHeight="true" outlineLevel="0" collapsed="false">
      <c r="A294" s="93" t="s">
        <v>421</v>
      </c>
      <c r="B294" s="128" t="s">
        <v>31</v>
      </c>
      <c r="C294" s="128" t="n">
        <v>70120003</v>
      </c>
      <c r="D294" s="95" t="s">
        <v>422</v>
      </c>
      <c r="E294" s="96" t="s">
        <v>33</v>
      </c>
      <c r="F294" s="129" t="n">
        <v>139.59</v>
      </c>
      <c r="G294" s="98"/>
      <c r="H294" s="99" t="n">
        <v>1</v>
      </c>
      <c r="I294" s="100" t="n">
        <f aca="false">ROUND((G294*H294),2)</f>
        <v>0</v>
      </c>
      <c r="J294" s="100" t="n">
        <f aca="false">ROUND(F294*I294,2)</f>
        <v>0</v>
      </c>
    </row>
    <row r="295" s="84" customFormat="true" ht="12.75" hidden="false" customHeight="true" outlineLevel="0" collapsed="false">
      <c r="A295" s="93" t="s">
        <v>423</v>
      </c>
      <c r="B295" s="128" t="s">
        <v>31</v>
      </c>
      <c r="C295" s="128" t="n">
        <v>70110028</v>
      </c>
      <c r="D295" s="95" t="s">
        <v>424</v>
      </c>
      <c r="E295" s="96" t="s">
        <v>33</v>
      </c>
      <c r="F295" s="129" t="n">
        <v>17.86</v>
      </c>
      <c r="G295" s="98"/>
      <c r="H295" s="99" t="n">
        <v>1</v>
      </c>
      <c r="I295" s="100" t="n">
        <f aca="false">ROUND((G295*H295),2)</f>
        <v>0</v>
      </c>
      <c r="J295" s="100" t="n">
        <f aca="false">ROUND(F295*I295,2)</f>
        <v>0</v>
      </c>
    </row>
    <row r="296" s="84" customFormat="true" ht="12.75" hidden="false" customHeight="true" outlineLevel="0" collapsed="false">
      <c r="A296" s="93" t="s">
        <v>425</v>
      </c>
      <c r="B296" s="128" t="s">
        <v>31</v>
      </c>
      <c r="C296" s="128" t="n">
        <v>70130046</v>
      </c>
      <c r="D296" s="95" t="s">
        <v>426</v>
      </c>
      <c r="E296" s="96" t="s">
        <v>44</v>
      </c>
      <c r="F296" s="129" t="n">
        <v>1</v>
      </c>
      <c r="G296" s="98"/>
      <c r="H296" s="99" t="n">
        <v>1</v>
      </c>
      <c r="I296" s="100" t="n">
        <f aca="false">ROUND((G296*H296),2)</f>
        <v>0</v>
      </c>
      <c r="J296" s="100" t="n">
        <f aca="false">ROUND(F296*I296,2)</f>
        <v>0</v>
      </c>
    </row>
    <row r="297" s="84" customFormat="true" ht="12.75" hidden="false" customHeight="true" outlineLevel="0" collapsed="false">
      <c r="A297" s="93" t="s">
        <v>427</v>
      </c>
      <c r="B297" s="128" t="s">
        <v>31</v>
      </c>
      <c r="C297" s="128" t="n">
        <v>70130061</v>
      </c>
      <c r="D297" s="95" t="s">
        <v>428</v>
      </c>
      <c r="E297" s="96" t="s">
        <v>44</v>
      </c>
      <c r="F297" s="129" t="n">
        <v>1</v>
      </c>
      <c r="G297" s="98"/>
      <c r="H297" s="99" t="n">
        <v>1</v>
      </c>
      <c r="I297" s="100" t="n">
        <f aca="false">ROUND((G297*H297),2)</f>
        <v>0</v>
      </c>
      <c r="J297" s="100" t="n">
        <f aca="false">ROUND(F297*I297,2)</f>
        <v>0</v>
      </c>
    </row>
    <row r="298" s="84" customFormat="true" ht="12.75" hidden="false" customHeight="true" outlineLevel="0" collapsed="false">
      <c r="A298" s="93" t="s">
        <v>429</v>
      </c>
      <c r="B298" s="128" t="s">
        <v>31</v>
      </c>
      <c r="C298" s="128" t="n">
        <v>70130059</v>
      </c>
      <c r="D298" s="95" t="s">
        <v>430</v>
      </c>
      <c r="E298" s="96" t="s">
        <v>44</v>
      </c>
      <c r="F298" s="129" t="n">
        <v>1</v>
      </c>
      <c r="G298" s="98"/>
      <c r="H298" s="99" t="n">
        <v>1</v>
      </c>
      <c r="I298" s="100" t="n">
        <f aca="false">ROUND((G298*H298),2)</f>
        <v>0</v>
      </c>
      <c r="J298" s="100" t="n">
        <f aca="false">ROUND(F298*I298,2)</f>
        <v>0</v>
      </c>
    </row>
    <row r="299" s="84" customFormat="true" ht="12.75" hidden="false" customHeight="true" outlineLevel="0" collapsed="false">
      <c r="A299" s="93" t="s">
        <v>431</v>
      </c>
      <c r="B299" s="128" t="s">
        <v>31</v>
      </c>
      <c r="C299" s="128" t="n">
        <v>70130062</v>
      </c>
      <c r="D299" s="95" t="s">
        <v>432</v>
      </c>
      <c r="E299" s="96" t="s">
        <v>44</v>
      </c>
      <c r="F299" s="129" t="n">
        <v>1</v>
      </c>
      <c r="G299" s="98"/>
      <c r="H299" s="99" t="n">
        <v>1</v>
      </c>
      <c r="I299" s="100" t="n">
        <f aca="false">ROUND((G299*H299),2)</f>
        <v>0</v>
      </c>
      <c r="J299" s="100" t="n">
        <f aca="false">ROUND(F299*I299,2)</f>
        <v>0</v>
      </c>
    </row>
    <row r="300" s="84" customFormat="true" ht="12.75" hidden="false" customHeight="true" outlineLevel="0" collapsed="false">
      <c r="A300" s="104"/>
      <c r="B300" s="105"/>
      <c r="C300" s="105"/>
      <c r="D300" s="106"/>
      <c r="E300" s="107"/>
      <c r="F300" s="108"/>
      <c r="G300" s="109"/>
      <c r="H300" s="109"/>
      <c r="I300" s="109" t="s">
        <v>433</v>
      </c>
      <c r="J300" s="110" t="n">
        <f aca="false">SUM(J284:J299)</f>
        <v>0</v>
      </c>
    </row>
    <row r="301" s="84" customFormat="true" ht="12.75" hidden="false" customHeight="true" outlineLevel="0" collapsed="false">
      <c r="A301" s="85" t="s">
        <v>434</v>
      </c>
      <c r="B301" s="86"/>
      <c r="C301" s="86"/>
      <c r="D301" s="87" t="s">
        <v>435</v>
      </c>
      <c r="E301" s="88"/>
      <c r="F301" s="89"/>
      <c r="G301" s="89"/>
      <c r="H301" s="90"/>
      <c r="I301" s="91"/>
      <c r="J301" s="91"/>
    </row>
    <row r="302" s="84" customFormat="true" ht="12.75" hidden="false" customHeight="true" outlineLevel="0" collapsed="false">
      <c r="A302" s="119" t="s">
        <v>436</v>
      </c>
      <c r="B302" s="120"/>
      <c r="C302" s="120"/>
      <c r="D302" s="121" t="s">
        <v>437</v>
      </c>
      <c r="E302" s="122"/>
      <c r="F302" s="123"/>
      <c r="G302" s="124"/>
      <c r="H302" s="125"/>
      <c r="I302" s="123"/>
      <c r="J302" s="123"/>
    </row>
    <row r="303" s="84" customFormat="true" ht="12.75" hidden="false" customHeight="true" outlineLevel="0" collapsed="false">
      <c r="A303" s="93" t="s">
        <v>438</v>
      </c>
      <c r="B303" s="128" t="s">
        <v>31</v>
      </c>
      <c r="C303" s="128" t="n">
        <v>70140141</v>
      </c>
      <c r="D303" s="95" t="s">
        <v>439</v>
      </c>
      <c r="E303" s="96" t="s">
        <v>44</v>
      </c>
      <c r="F303" s="129" t="n">
        <v>1</v>
      </c>
      <c r="G303" s="98"/>
      <c r="H303" s="99" t="n">
        <v>1</v>
      </c>
      <c r="I303" s="100" t="n">
        <f aca="false">ROUND((G303*H303),2)</f>
        <v>0</v>
      </c>
      <c r="J303" s="100" t="n">
        <f aca="false">ROUND(F303*I303,2)</f>
        <v>0</v>
      </c>
    </row>
    <row r="304" s="84" customFormat="true" ht="12.75" hidden="false" customHeight="true" outlineLevel="0" collapsed="false">
      <c r="A304" s="119" t="s">
        <v>440</v>
      </c>
      <c r="B304" s="120"/>
      <c r="C304" s="120"/>
      <c r="D304" s="121" t="s">
        <v>441</v>
      </c>
      <c r="E304" s="122"/>
      <c r="F304" s="123"/>
      <c r="G304" s="124"/>
      <c r="H304" s="125"/>
      <c r="I304" s="123"/>
      <c r="J304" s="123"/>
    </row>
    <row r="305" s="84" customFormat="true" ht="12.75" hidden="false" customHeight="true" outlineLevel="0" collapsed="false">
      <c r="A305" s="93" t="s">
        <v>442</v>
      </c>
      <c r="B305" s="128" t="s">
        <v>31</v>
      </c>
      <c r="C305" s="128" t="n">
        <v>70140023</v>
      </c>
      <c r="D305" s="95" t="s">
        <v>443</v>
      </c>
      <c r="E305" s="96" t="s">
        <v>372</v>
      </c>
      <c r="F305" s="129" t="n">
        <v>1024.93</v>
      </c>
      <c r="G305" s="98"/>
      <c r="H305" s="99" t="n">
        <v>1</v>
      </c>
      <c r="I305" s="100" t="n">
        <f aca="false">ROUND((G305*H305),2)</f>
        <v>0</v>
      </c>
      <c r="J305" s="100" t="n">
        <f aca="false">ROUND(F305*I305,2)</f>
        <v>0</v>
      </c>
    </row>
    <row r="306" s="84" customFormat="true" ht="12.75" hidden="false" customHeight="true" outlineLevel="0" collapsed="false">
      <c r="A306" s="119" t="s">
        <v>444</v>
      </c>
      <c r="B306" s="120"/>
      <c r="C306" s="120"/>
      <c r="D306" s="121" t="s">
        <v>445</v>
      </c>
      <c r="E306" s="122"/>
      <c r="F306" s="123"/>
      <c r="G306" s="124"/>
      <c r="H306" s="125"/>
      <c r="I306" s="123"/>
      <c r="J306" s="123"/>
    </row>
    <row r="307" s="84" customFormat="true" ht="12.75" hidden="false" customHeight="true" outlineLevel="0" collapsed="false">
      <c r="A307" s="93" t="s">
        <v>446</v>
      </c>
      <c r="B307" s="94" t="s">
        <v>31</v>
      </c>
      <c r="C307" s="94" t="n">
        <v>70140045</v>
      </c>
      <c r="D307" s="95" t="s">
        <v>447</v>
      </c>
      <c r="E307" s="96" t="s">
        <v>44</v>
      </c>
      <c r="F307" s="129" t="n">
        <v>3</v>
      </c>
      <c r="G307" s="98"/>
      <c r="H307" s="99" t="n">
        <v>1</v>
      </c>
      <c r="I307" s="100" t="n">
        <f aca="false">ROUND((G307*H307),2)</f>
        <v>0</v>
      </c>
      <c r="J307" s="100" t="n">
        <f aca="false">ROUND(F307*I307,2)</f>
        <v>0</v>
      </c>
    </row>
    <row r="308" s="84" customFormat="true" ht="12.75" hidden="false" customHeight="true" outlineLevel="0" collapsed="false">
      <c r="A308" s="119" t="s">
        <v>448</v>
      </c>
      <c r="B308" s="120"/>
      <c r="C308" s="120"/>
      <c r="D308" s="121" t="s">
        <v>449</v>
      </c>
      <c r="E308" s="122"/>
      <c r="F308" s="123"/>
      <c r="G308" s="124"/>
      <c r="H308" s="125"/>
      <c r="I308" s="123"/>
      <c r="J308" s="123"/>
    </row>
    <row r="309" s="84" customFormat="true" ht="12.75" hidden="false" customHeight="true" outlineLevel="0" collapsed="false">
      <c r="A309" s="93" t="s">
        <v>450</v>
      </c>
      <c r="B309" s="128" t="s">
        <v>31</v>
      </c>
      <c r="C309" s="128" t="n">
        <v>70140057</v>
      </c>
      <c r="D309" s="95" t="s">
        <v>451</v>
      </c>
      <c r="E309" s="96" t="s">
        <v>44</v>
      </c>
      <c r="F309" s="129" t="n">
        <v>4</v>
      </c>
      <c r="G309" s="98"/>
      <c r="H309" s="99" t="n">
        <v>1</v>
      </c>
      <c r="I309" s="100" t="n">
        <f aca="false">ROUND((G309*H309),2)</f>
        <v>0</v>
      </c>
      <c r="J309" s="100" t="n">
        <f aca="false">ROUND(F309*I309,2)</f>
        <v>0</v>
      </c>
    </row>
    <row r="310" s="84" customFormat="true" ht="12.75" hidden="false" customHeight="true" outlineLevel="0" collapsed="false">
      <c r="A310" s="93" t="s">
        <v>452</v>
      </c>
      <c r="B310" s="94" t="s">
        <v>31</v>
      </c>
      <c r="C310" s="94" t="n">
        <v>70140072</v>
      </c>
      <c r="D310" s="95" t="s">
        <v>453</v>
      </c>
      <c r="E310" s="96" t="s">
        <v>44</v>
      </c>
      <c r="F310" s="129" t="n">
        <v>2</v>
      </c>
      <c r="G310" s="98"/>
      <c r="H310" s="99" t="n">
        <v>1</v>
      </c>
      <c r="I310" s="100" t="n">
        <f aca="false">ROUND((G310*H310),2)</f>
        <v>0</v>
      </c>
      <c r="J310" s="100" t="n">
        <f aca="false">ROUND(F310*I310,2)</f>
        <v>0</v>
      </c>
    </row>
    <row r="311" s="84" customFormat="true" ht="12.75" hidden="false" customHeight="true" outlineLevel="0" collapsed="false">
      <c r="A311" s="119" t="s">
        <v>454</v>
      </c>
      <c r="B311" s="120"/>
      <c r="C311" s="120"/>
      <c r="D311" s="121" t="s">
        <v>455</v>
      </c>
      <c r="E311" s="122"/>
      <c r="F311" s="123"/>
      <c r="G311" s="124"/>
      <c r="H311" s="125"/>
      <c r="I311" s="123"/>
      <c r="J311" s="123"/>
    </row>
    <row r="312" s="84" customFormat="true" ht="12.75" hidden="false" customHeight="true" outlineLevel="0" collapsed="false">
      <c r="A312" s="93" t="s">
        <v>456</v>
      </c>
      <c r="B312" s="128" t="s">
        <v>31</v>
      </c>
      <c r="C312" s="128" t="n">
        <v>70140091</v>
      </c>
      <c r="D312" s="95" t="s">
        <v>457</v>
      </c>
      <c r="E312" s="96" t="s">
        <v>71</v>
      </c>
      <c r="F312" s="139" t="n">
        <v>2.5</v>
      </c>
      <c r="G312" s="98"/>
      <c r="H312" s="99" t="n">
        <v>1</v>
      </c>
      <c r="I312" s="100" t="n">
        <f aca="false">ROUND((G312*H312),2)</f>
        <v>0</v>
      </c>
      <c r="J312" s="100" t="n">
        <f aca="false">ROUND(F312*I312,2)</f>
        <v>0</v>
      </c>
    </row>
    <row r="313" s="84" customFormat="true" ht="12.75" hidden="false" customHeight="true" outlineLevel="0" collapsed="false">
      <c r="A313" s="119" t="s">
        <v>458</v>
      </c>
      <c r="B313" s="120"/>
      <c r="C313" s="120"/>
      <c r="D313" s="121" t="s">
        <v>459</v>
      </c>
      <c r="E313" s="122"/>
      <c r="F313" s="123"/>
      <c r="G313" s="124"/>
      <c r="H313" s="125"/>
      <c r="I313" s="123"/>
      <c r="J313" s="123"/>
    </row>
    <row r="314" s="84" customFormat="true" ht="12.75" hidden="false" customHeight="true" outlineLevel="0" collapsed="false">
      <c r="A314" s="93" t="s">
        <v>460</v>
      </c>
      <c r="B314" s="128" t="s">
        <v>31</v>
      </c>
      <c r="C314" s="128" t="n">
        <v>70140101</v>
      </c>
      <c r="D314" s="95" t="s">
        <v>461</v>
      </c>
      <c r="E314" s="96" t="s">
        <v>462</v>
      </c>
      <c r="F314" s="129" t="n">
        <v>2</v>
      </c>
      <c r="G314" s="98"/>
      <c r="H314" s="99" t="n">
        <v>1</v>
      </c>
      <c r="I314" s="100" t="n">
        <f aca="false">ROUND((G314*H314),2)</f>
        <v>0</v>
      </c>
      <c r="J314" s="100" t="n">
        <f aca="false">ROUND(F314*I314,2)</f>
        <v>0</v>
      </c>
    </row>
    <row r="315" s="84" customFormat="true" ht="12.75" hidden="false" customHeight="true" outlineLevel="0" collapsed="false">
      <c r="A315" s="104"/>
      <c r="B315" s="105"/>
      <c r="C315" s="105"/>
      <c r="D315" s="106" t="n">
        <v>0</v>
      </c>
      <c r="E315" s="107"/>
      <c r="F315" s="108"/>
      <c r="G315" s="109"/>
      <c r="H315" s="109"/>
      <c r="I315" s="109" t="s">
        <v>463</v>
      </c>
      <c r="J315" s="110" t="n">
        <f aca="false">SUM(J303:J314)</f>
        <v>0</v>
      </c>
    </row>
    <row r="316" s="84" customFormat="true" ht="12.75" hidden="false" customHeight="true" outlineLevel="0" collapsed="false">
      <c r="A316" s="85" t="s">
        <v>464</v>
      </c>
      <c r="B316" s="86"/>
      <c r="C316" s="86"/>
      <c r="D316" s="87" t="s">
        <v>465</v>
      </c>
      <c r="E316" s="88"/>
      <c r="F316" s="89"/>
      <c r="G316" s="89"/>
      <c r="H316" s="90"/>
      <c r="I316" s="91"/>
      <c r="J316" s="91"/>
    </row>
    <row r="317" s="84" customFormat="true" ht="12.75" hidden="false" customHeight="true" outlineLevel="0" collapsed="false">
      <c r="A317" s="119" t="s">
        <v>466</v>
      </c>
      <c r="B317" s="120"/>
      <c r="C317" s="120"/>
      <c r="D317" s="121" t="s">
        <v>467</v>
      </c>
      <c r="E317" s="122"/>
      <c r="F317" s="123"/>
      <c r="G317" s="124"/>
      <c r="H317" s="125"/>
      <c r="I317" s="123"/>
      <c r="J317" s="123"/>
    </row>
    <row r="318" s="84" customFormat="true" ht="12.75" hidden="false" customHeight="true" outlineLevel="0" collapsed="false">
      <c r="A318" s="93" t="s">
        <v>468</v>
      </c>
      <c r="B318" s="128" t="s">
        <v>31</v>
      </c>
      <c r="C318" s="128" t="n">
        <v>70150001</v>
      </c>
      <c r="D318" s="95" t="s">
        <v>469</v>
      </c>
      <c r="E318" s="96" t="s">
        <v>33</v>
      </c>
      <c r="F318" s="129" t="n">
        <v>7.8</v>
      </c>
      <c r="G318" s="98"/>
      <c r="H318" s="99" t="n">
        <v>1</v>
      </c>
      <c r="I318" s="100" t="n">
        <f aca="false">ROUND((G318*H318),2)</f>
        <v>0</v>
      </c>
      <c r="J318" s="100" t="n">
        <f aca="false">ROUND(F318*I318,2)</f>
        <v>0</v>
      </c>
    </row>
    <row r="319" s="84" customFormat="true" ht="12.75" hidden="false" customHeight="true" outlineLevel="0" collapsed="false">
      <c r="A319" s="93" t="s">
        <v>470</v>
      </c>
      <c r="B319" s="128" t="s">
        <v>31</v>
      </c>
      <c r="C319" s="128" t="n">
        <v>70110015</v>
      </c>
      <c r="D319" s="95" t="s">
        <v>471</v>
      </c>
      <c r="E319" s="96" t="s">
        <v>33</v>
      </c>
      <c r="F319" s="129" t="n">
        <v>116.42</v>
      </c>
      <c r="G319" s="98"/>
      <c r="H319" s="99" t="n">
        <v>1</v>
      </c>
      <c r="I319" s="100" t="n">
        <f aca="false">ROUND((G319*H319),2)</f>
        <v>0</v>
      </c>
      <c r="J319" s="100" t="n">
        <f aca="false">ROUND(F319*I319,2)</f>
        <v>0</v>
      </c>
    </row>
    <row r="320" s="84" customFormat="true" ht="12.75" hidden="false" customHeight="true" outlineLevel="0" collapsed="false">
      <c r="A320" s="119" t="s">
        <v>472</v>
      </c>
      <c r="B320" s="120"/>
      <c r="C320" s="120"/>
      <c r="D320" s="121" t="s">
        <v>473</v>
      </c>
      <c r="E320" s="122"/>
      <c r="F320" s="123"/>
      <c r="G320" s="124"/>
      <c r="H320" s="125"/>
      <c r="I320" s="123"/>
      <c r="J320" s="123"/>
    </row>
    <row r="321" s="84" customFormat="true" ht="12.75" hidden="false" customHeight="true" outlineLevel="0" collapsed="false">
      <c r="A321" s="93" t="s">
        <v>474</v>
      </c>
      <c r="B321" s="128" t="s">
        <v>31</v>
      </c>
      <c r="C321" s="140" t="n">
        <v>70150012</v>
      </c>
      <c r="D321" s="95" t="s">
        <v>475</v>
      </c>
      <c r="E321" s="96" t="s">
        <v>33</v>
      </c>
      <c r="F321" s="141" t="n">
        <v>45.51</v>
      </c>
      <c r="G321" s="98"/>
      <c r="H321" s="99" t="n">
        <v>1</v>
      </c>
      <c r="I321" s="100" t="n">
        <f aca="false">ROUND((G321*H321),2)</f>
        <v>0</v>
      </c>
      <c r="J321" s="100" t="n">
        <f aca="false">ROUND(F321*I321,2)</f>
        <v>0</v>
      </c>
    </row>
    <row r="322" s="84" customFormat="true" ht="12.75" hidden="false" customHeight="true" outlineLevel="0" collapsed="false">
      <c r="A322" s="93" t="s">
        <v>476</v>
      </c>
      <c r="B322" s="128" t="s">
        <v>31</v>
      </c>
      <c r="C322" s="140" t="n">
        <v>70090077</v>
      </c>
      <c r="D322" s="95" t="s">
        <v>477</v>
      </c>
      <c r="E322" s="96" t="s">
        <v>33</v>
      </c>
      <c r="F322" s="141" t="n">
        <v>56</v>
      </c>
      <c r="G322" s="98"/>
      <c r="H322" s="99" t="n">
        <v>1</v>
      </c>
      <c r="I322" s="100" t="n">
        <f aca="false">ROUND((G322*H322),2)</f>
        <v>0</v>
      </c>
      <c r="J322" s="100" t="n">
        <f aca="false">ROUND(F322*I322,2)</f>
        <v>0</v>
      </c>
    </row>
    <row r="323" s="84" customFormat="true" ht="12.75" hidden="false" customHeight="true" outlineLevel="0" collapsed="false">
      <c r="A323" s="93" t="s">
        <v>478</v>
      </c>
      <c r="B323" s="128" t="s">
        <v>31</v>
      </c>
      <c r="C323" s="140" t="n">
        <v>70090078</v>
      </c>
      <c r="D323" s="95" t="s">
        <v>479</v>
      </c>
      <c r="E323" s="96" t="s">
        <v>33</v>
      </c>
      <c r="F323" s="141" t="n">
        <v>130.57</v>
      </c>
      <c r="G323" s="98"/>
      <c r="H323" s="99" t="n">
        <v>1</v>
      </c>
      <c r="I323" s="100" t="n">
        <f aca="false">ROUND((G323*H323),2)</f>
        <v>0</v>
      </c>
      <c r="J323" s="100" t="n">
        <f aca="false">ROUND(F323*I323,2)</f>
        <v>0</v>
      </c>
    </row>
    <row r="324" s="84" customFormat="true" ht="12.75" hidden="false" customHeight="true" outlineLevel="0" collapsed="false">
      <c r="A324" s="93" t="s">
        <v>480</v>
      </c>
      <c r="B324" s="128" t="s">
        <v>31</v>
      </c>
      <c r="C324" s="140" t="n">
        <v>70090081</v>
      </c>
      <c r="D324" s="95" t="s">
        <v>481</v>
      </c>
      <c r="E324" s="96" t="s">
        <v>71</v>
      </c>
      <c r="F324" s="141" t="n">
        <v>32.3</v>
      </c>
      <c r="G324" s="98"/>
      <c r="H324" s="99" t="n">
        <v>1</v>
      </c>
      <c r="I324" s="100" t="n">
        <f aca="false">ROUND((G324*H324),2)</f>
        <v>0</v>
      </c>
      <c r="J324" s="100" t="n">
        <f aca="false">ROUND(F324*I324,2)</f>
        <v>0</v>
      </c>
    </row>
    <row r="325" s="84" customFormat="true" ht="12.75" hidden="false" customHeight="true" outlineLevel="0" collapsed="false">
      <c r="A325" s="93" t="s">
        <v>482</v>
      </c>
      <c r="B325" s="128" t="s">
        <v>31</v>
      </c>
      <c r="C325" s="140" t="n">
        <v>70090062</v>
      </c>
      <c r="D325" s="95" t="s">
        <v>483</v>
      </c>
      <c r="E325" s="96" t="s">
        <v>71</v>
      </c>
      <c r="F325" s="141" t="n">
        <v>32.3</v>
      </c>
      <c r="G325" s="98"/>
      <c r="H325" s="99" t="n">
        <v>1</v>
      </c>
      <c r="I325" s="100" t="n">
        <f aca="false">ROUND((G325*H325),2)</f>
        <v>0</v>
      </c>
      <c r="J325" s="100" t="n">
        <f aca="false">ROUND(F325*I325,2)</f>
        <v>0</v>
      </c>
    </row>
    <row r="326" s="84" customFormat="true" ht="12.75" hidden="false" customHeight="true" outlineLevel="0" collapsed="false">
      <c r="A326" s="93" t="s">
        <v>484</v>
      </c>
      <c r="B326" s="128" t="s">
        <v>31</v>
      </c>
      <c r="C326" s="140" t="n">
        <v>70090055</v>
      </c>
      <c r="D326" s="95" t="s">
        <v>485</v>
      </c>
      <c r="E326" s="96" t="s">
        <v>33</v>
      </c>
      <c r="F326" s="141" t="n">
        <v>56</v>
      </c>
      <c r="G326" s="98"/>
      <c r="H326" s="99" t="n">
        <v>1</v>
      </c>
      <c r="I326" s="100" t="n">
        <f aca="false">ROUND((G326*H326),2)</f>
        <v>0</v>
      </c>
      <c r="J326" s="100" t="n">
        <f aca="false">ROUND(F326*I326,2)</f>
        <v>0</v>
      </c>
    </row>
    <row r="327" s="84" customFormat="true" ht="12.75" hidden="false" customHeight="true" outlineLevel="0" collapsed="false">
      <c r="A327" s="104"/>
      <c r="B327" s="105"/>
      <c r="C327" s="105"/>
      <c r="D327" s="106" t="n">
        <v>0</v>
      </c>
      <c r="E327" s="107"/>
      <c r="F327" s="108"/>
      <c r="G327" s="109"/>
      <c r="H327" s="109"/>
      <c r="I327" s="109" t="s">
        <v>486</v>
      </c>
      <c r="J327" s="110" t="n">
        <f aca="false">SUM(J318:J326)</f>
        <v>0</v>
      </c>
    </row>
    <row r="328" s="84" customFormat="true" ht="12.75" hidden="false" customHeight="true" outlineLevel="0" collapsed="false">
      <c r="A328" s="85" t="s">
        <v>487</v>
      </c>
      <c r="B328" s="86"/>
      <c r="C328" s="86"/>
      <c r="D328" s="87" t="s">
        <v>488</v>
      </c>
      <c r="E328" s="88"/>
      <c r="F328" s="89"/>
      <c r="G328" s="89"/>
      <c r="H328" s="90"/>
      <c r="I328" s="91"/>
      <c r="J328" s="91"/>
    </row>
    <row r="329" s="84" customFormat="true" ht="12.75" hidden="false" customHeight="true" outlineLevel="0" collapsed="false">
      <c r="A329" s="93" t="s">
        <v>489</v>
      </c>
      <c r="B329" s="101" t="s">
        <v>490</v>
      </c>
      <c r="C329" s="101" t="n">
        <v>1</v>
      </c>
      <c r="D329" s="95" t="s">
        <v>491</v>
      </c>
      <c r="E329" s="96" t="s">
        <v>462</v>
      </c>
      <c r="F329" s="97" t="n">
        <v>2</v>
      </c>
      <c r="G329" s="98"/>
      <c r="H329" s="99" t="n">
        <v>1</v>
      </c>
      <c r="I329" s="100" t="n">
        <f aca="false">ROUND((G329*H329),2)</f>
        <v>0</v>
      </c>
      <c r="J329" s="100" t="n">
        <f aca="false">ROUND(F329*I329,2)</f>
        <v>0</v>
      </c>
    </row>
    <row r="330" s="84" customFormat="true" ht="12.75" hidden="false" customHeight="true" outlineLevel="0" collapsed="false">
      <c r="A330" s="93" t="s">
        <v>492</v>
      </c>
      <c r="B330" s="101" t="s">
        <v>490</v>
      </c>
      <c r="C330" s="101" t="n">
        <v>5</v>
      </c>
      <c r="D330" s="95" t="s">
        <v>493</v>
      </c>
      <c r="E330" s="96" t="s">
        <v>494</v>
      </c>
      <c r="F330" s="97" t="n">
        <v>2</v>
      </c>
      <c r="G330" s="98"/>
      <c r="H330" s="99" t="n">
        <v>1</v>
      </c>
      <c r="I330" s="100" t="n">
        <f aca="false">ROUND((G330*H330),2)</f>
        <v>0</v>
      </c>
      <c r="J330" s="100" t="n">
        <f aca="false">ROUND(F330*I330,2)</f>
        <v>0</v>
      </c>
    </row>
    <row r="331" s="84" customFormat="true" ht="12.75" hidden="false" customHeight="true" outlineLevel="0" collapsed="false">
      <c r="A331" s="93" t="s">
        <v>495</v>
      </c>
      <c r="B331" s="101" t="s">
        <v>490</v>
      </c>
      <c r="C331" s="101" t="n">
        <v>6</v>
      </c>
      <c r="D331" s="95" t="s">
        <v>496</v>
      </c>
      <c r="E331" s="96" t="s">
        <v>494</v>
      </c>
      <c r="F331" s="97" t="n">
        <v>2</v>
      </c>
      <c r="G331" s="98"/>
      <c r="H331" s="99" t="n">
        <v>1</v>
      </c>
      <c r="I331" s="100" t="n">
        <f aca="false">ROUND((G331*H331),2)</f>
        <v>0</v>
      </c>
      <c r="J331" s="100" t="n">
        <f aca="false">ROUND(F331*I331,2)</f>
        <v>0</v>
      </c>
    </row>
    <row r="332" s="84" customFormat="true" ht="12.75" hidden="false" customHeight="true" outlineLevel="0" collapsed="false">
      <c r="A332" s="93" t="s">
        <v>497</v>
      </c>
      <c r="B332" s="101" t="s">
        <v>35</v>
      </c>
      <c r="C332" s="101" t="s">
        <v>498</v>
      </c>
      <c r="D332" s="132" t="s">
        <v>499</v>
      </c>
      <c r="E332" s="96" t="s">
        <v>494</v>
      </c>
      <c r="F332" s="97" t="n">
        <v>2</v>
      </c>
      <c r="G332" s="98"/>
      <c r="H332" s="99" t="n">
        <v>1</v>
      </c>
      <c r="I332" s="100" t="n">
        <f aca="false">ROUND((G332*H332),2)</f>
        <v>0</v>
      </c>
      <c r="J332" s="100" t="n">
        <f aca="false">ROUND(F332*I332,2)</f>
        <v>0</v>
      </c>
    </row>
    <row r="333" s="84" customFormat="true" ht="12.75" hidden="false" customHeight="true" outlineLevel="0" collapsed="false">
      <c r="A333" s="93" t="s">
        <v>500</v>
      </c>
      <c r="B333" s="101" t="s">
        <v>35</v>
      </c>
      <c r="C333" s="101" t="s">
        <v>501</v>
      </c>
      <c r="D333" s="132" t="s">
        <v>502</v>
      </c>
      <c r="E333" s="96" t="s">
        <v>494</v>
      </c>
      <c r="F333" s="97" t="n">
        <v>2</v>
      </c>
      <c r="G333" s="98"/>
      <c r="H333" s="99" t="n">
        <v>1</v>
      </c>
      <c r="I333" s="100" t="n">
        <f aca="false">ROUND((G333*H333),2)</f>
        <v>0</v>
      </c>
      <c r="J333" s="100" t="n">
        <f aca="false">ROUND(F333*I333,2)</f>
        <v>0</v>
      </c>
    </row>
    <row r="334" s="84" customFormat="true" ht="12.75" hidden="false" customHeight="true" outlineLevel="0" collapsed="false">
      <c r="A334" s="93" t="s">
        <v>503</v>
      </c>
      <c r="B334" s="101" t="s">
        <v>35</v>
      </c>
      <c r="C334" s="101" t="s">
        <v>504</v>
      </c>
      <c r="D334" s="132" t="s">
        <v>505</v>
      </c>
      <c r="E334" s="96" t="s">
        <v>494</v>
      </c>
      <c r="F334" s="97" t="n">
        <v>1</v>
      </c>
      <c r="G334" s="98"/>
      <c r="H334" s="99" t="n">
        <v>1</v>
      </c>
      <c r="I334" s="100" t="n">
        <f aca="false">ROUND((G334*H334),2)</f>
        <v>0</v>
      </c>
      <c r="J334" s="100" t="n">
        <f aca="false">ROUND(F334*I334,2)</f>
        <v>0</v>
      </c>
    </row>
    <row r="335" s="84" customFormat="true" ht="12.75" hidden="false" customHeight="true" outlineLevel="0" collapsed="false">
      <c r="A335" s="93" t="s">
        <v>506</v>
      </c>
      <c r="B335" s="101" t="s">
        <v>35</v>
      </c>
      <c r="C335" s="101" t="s">
        <v>507</v>
      </c>
      <c r="D335" s="132" t="s">
        <v>508</v>
      </c>
      <c r="E335" s="96" t="s">
        <v>494</v>
      </c>
      <c r="F335" s="97" t="n">
        <v>1</v>
      </c>
      <c r="G335" s="98"/>
      <c r="H335" s="99" t="n">
        <v>1</v>
      </c>
      <c r="I335" s="100" t="n">
        <f aca="false">ROUND((G335*H335),2)</f>
        <v>0</v>
      </c>
      <c r="J335" s="100" t="n">
        <f aca="false">ROUND(F335*I335,2)</f>
        <v>0</v>
      </c>
    </row>
    <row r="336" s="84" customFormat="true" ht="12.75" hidden="false" customHeight="true" outlineLevel="0" collapsed="false">
      <c r="A336" s="93" t="s">
        <v>509</v>
      </c>
      <c r="B336" s="101" t="s">
        <v>35</v>
      </c>
      <c r="C336" s="101" t="s">
        <v>510</v>
      </c>
      <c r="D336" s="132" t="s">
        <v>511</v>
      </c>
      <c r="E336" s="96" t="s">
        <v>494</v>
      </c>
      <c r="F336" s="97" t="n">
        <v>1</v>
      </c>
      <c r="G336" s="98"/>
      <c r="H336" s="99" t="n">
        <v>1</v>
      </c>
      <c r="I336" s="100" t="n">
        <f aca="false">ROUND((G336*H336),2)</f>
        <v>0</v>
      </c>
      <c r="J336" s="100" t="n">
        <f aca="false">ROUND(F336*I336,2)</f>
        <v>0</v>
      </c>
    </row>
    <row r="337" s="84" customFormat="true" ht="12.75" hidden="false" customHeight="true" outlineLevel="0" collapsed="false">
      <c r="A337" s="93" t="s">
        <v>512</v>
      </c>
      <c r="B337" s="101" t="s">
        <v>490</v>
      </c>
      <c r="C337" s="101" t="n">
        <v>7</v>
      </c>
      <c r="D337" s="95" t="s">
        <v>513</v>
      </c>
      <c r="E337" s="96" t="s">
        <v>494</v>
      </c>
      <c r="F337" s="97" t="n">
        <v>1</v>
      </c>
      <c r="G337" s="98"/>
      <c r="H337" s="99" t="n">
        <v>1</v>
      </c>
      <c r="I337" s="100" t="n">
        <f aca="false">ROUND((G337*H337),2)</f>
        <v>0</v>
      </c>
      <c r="J337" s="100" t="n">
        <f aca="false">ROUND(F337*I337,2)</f>
        <v>0</v>
      </c>
    </row>
    <row r="338" s="84" customFormat="true" ht="12.75" hidden="false" customHeight="true" outlineLevel="0" collapsed="false">
      <c r="A338" s="93" t="s">
        <v>514</v>
      </c>
      <c r="B338" s="101" t="s">
        <v>35</v>
      </c>
      <c r="C338" s="101" t="s">
        <v>515</v>
      </c>
      <c r="D338" s="132" t="s">
        <v>516</v>
      </c>
      <c r="E338" s="96" t="s">
        <v>494</v>
      </c>
      <c r="F338" s="97" t="n">
        <v>1</v>
      </c>
      <c r="G338" s="98"/>
      <c r="H338" s="99" t="n">
        <v>1</v>
      </c>
      <c r="I338" s="100" t="n">
        <f aca="false">ROUND((G338*H338),2)</f>
        <v>0</v>
      </c>
      <c r="J338" s="100" t="n">
        <f aca="false">ROUND(F338*I338,2)</f>
        <v>0</v>
      </c>
    </row>
    <row r="339" s="84" customFormat="true" ht="12.75" hidden="false" customHeight="true" outlineLevel="0" collapsed="false">
      <c r="A339" s="93" t="s">
        <v>517</v>
      </c>
      <c r="B339" s="101" t="s">
        <v>490</v>
      </c>
      <c r="C339" s="101" t="n">
        <v>8</v>
      </c>
      <c r="D339" s="95" t="s">
        <v>518</v>
      </c>
      <c r="E339" s="96" t="s">
        <v>494</v>
      </c>
      <c r="F339" s="97" t="n">
        <v>1</v>
      </c>
      <c r="G339" s="98"/>
      <c r="H339" s="99" t="n">
        <v>1</v>
      </c>
      <c r="I339" s="100" t="n">
        <f aca="false">ROUND((G339*H339),2)</f>
        <v>0</v>
      </c>
      <c r="J339" s="100" t="n">
        <f aca="false">ROUND(F339*I339,2)</f>
        <v>0</v>
      </c>
    </row>
    <row r="340" s="84" customFormat="true" ht="12.75" hidden="false" customHeight="true" outlineLevel="0" collapsed="false">
      <c r="A340" s="93" t="s">
        <v>519</v>
      </c>
      <c r="B340" s="101" t="s">
        <v>490</v>
      </c>
      <c r="C340" s="101" t="n">
        <v>9</v>
      </c>
      <c r="D340" s="95" t="s">
        <v>520</v>
      </c>
      <c r="E340" s="96" t="s">
        <v>494</v>
      </c>
      <c r="F340" s="97" t="n">
        <v>1</v>
      </c>
      <c r="G340" s="98"/>
      <c r="H340" s="99" t="n">
        <v>1</v>
      </c>
      <c r="I340" s="100" t="n">
        <f aca="false">ROUND((G340*H340),2)</f>
        <v>0</v>
      </c>
      <c r="J340" s="100" t="n">
        <f aca="false">ROUND(F340*I340,2)</f>
        <v>0</v>
      </c>
    </row>
    <row r="341" s="84" customFormat="true" ht="12.75" hidden="false" customHeight="true" outlineLevel="0" collapsed="false">
      <c r="A341" s="93" t="s">
        <v>521</v>
      </c>
      <c r="B341" s="101" t="s">
        <v>35</v>
      </c>
      <c r="C341" s="101" t="s">
        <v>522</v>
      </c>
      <c r="D341" s="132" t="s">
        <v>523</v>
      </c>
      <c r="E341" s="96" t="s">
        <v>494</v>
      </c>
      <c r="F341" s="97" t="n">
        <v>1</v>
      </c>
      <c r="G341" s="98"/>
      <c r="H341" s="99" t="n">
        <v>1</v>
      </c>
      <c r="I341" s="100" t="n">
        <f aca="false">ROUND((G341*H341),2)</f>
        <v>0</v>
      </c>
      <c r="J341" s="100" t="n">
        <f aca="false">ROUND(F341*I341,2)</f>
        <v>0</v>
      </c>
    </row>
    <row r="342" s="84" customFormat="true" ht="12.75" hidden="false" customHeight="true" outlineLevel="0" collapsed="false">
      <c r="A342" s="93" t="s">
        <v>524</v>
      </c>
      <c r="B342" s="101" t="s">
        <v>35</v>
      </c>
      <c r="C342" s="101" t="s">
        <v>498</v>
      </c>
      <c r="D342" s="132" t="s">
        <v>499</v>
      </c>
      <c r="E342" s="96" t="s">
        <v>494</v>
      </c>
      <c r="F342" s="97" t="n">
        <v>1</v>
      </c>
      <c r="G342" s="98"/>
      <c r="H342" s="99" t="n">
        <v>1</v>
      </c>
      <c r="I342" s="100" t="n">
        <f aca="false">ROUND((G342*H342),2)</f>
        <v>0</v>
      </c>
      <c r="J342" s="100" t="n">
        <f aca="false">ROUND(F342*I342,2)</f>
        <v>0</v>
      </c>
    </row>
    <row r="343" s="84" customFormat="true" ht="12.75" hidden="false" customHeight="true" outlineLevel="0" collapsed="false">
      <c r="A343" s="93" t="s">
        <v>525</v>
      </c>
      <c r="B343" s="101" t="s">
        <v>35</v>
      </c>
      <c r="C343" s="101" t="s">
        <v>526</v>
      </c>
      <c r="D343" s="132" t="s">
        <v>527</v>
      </c>
      <c r="E343" s="96" t="s">
        <v>494</v>
      </c>
      <c r="F343" s="97" t="n">
        <v>1</v>
      </c>
      <c r="G343" s="98"/>
      <c r="H343" s="99" t="n">
        <v>1</v>
      </c>
      <c r="I343" s="100" t="n">
        <f aca="false">ROUND((G343*H343),2)</f>
        <v>0</v>
      </c>
      <c r="J343" s="100" t="n">
        <f aca="false">ROUND(F343*I343,2)</f>
        <v>0</v>
      </c>
    </row>
    <row r="344" s="84" customFormat="true" ht="12.75" hidden="false" customHeight="true" outlineLevel="0" collapsed="false">
      <c r="A344" s="93" t="s">
        <v>528</v>
      </c>
      <c r="B344" s="101" t="s">
        <v>490</v>
      </c>
      <c r="C344" s="101" t="n">
        <v>10</v>
      </c>
      <c r="D344" s="95" t="s">
        <v>529</v>
      </c>
      <c r="E344" s="96" t="s">
        <v>494</v>
      </c>
      <c r="F344" s="97" t="n">
        <v>1</v>
      </c>
      <c r="G344" s="98"/>
      <c r="H344" s="99" t="n">
        <v>1</v>
      </c>
      <c r="I344" s="100" t="n">
        <f aca="false">ROUND((G344*H344),2)</f>
        <v>0</v>
      </c>
      <c r="J344" s="100" t="n">
        <f aca="false">ROUND(F344*I344,2)</f>
        <v>0</v>
      </c>
    </row>
    <row r="345" s="84" customFormat="true" ht="12.75" hidden="false" customHeight="true" outlineLevel="0" collapsed="false">
      <c r="A345" s="93" t="s">
        <v>530</v>
      </c>
      <c r="B345" s="101" t="s">
        <v>490</v>
      </c>
      <c r="C345" s="101" t="n">
        <v>11</v>
      </c>
      <c r="D345" s="95" t="s">
        <v>531</v>
      </c>
      <c r="E345" s="96" t="s">
        <v>494</v>
      </c>
      <c r="F345" s="97" t="n">
        <v>1</v>
      </c>
      <c r="G345" s="98"/>
      <c r="H345" s="99" t="n">
        <v>1</v>
      </c>
      <c r="I345" s="100" t="n">
        <f aca="false">ROUND((G345*H345),2)</f>
        <v>0</v>
      </c>
      <c r="J345" s="100" t="n">
        <f aca="false">ROUND(F345*I345,2)</f>
        <v>0</v>
      </c>
    </row>
    <row r="346" s="84" customFormat="true" ht="12.75" hidden="false" customHeight="true" outlineLevel="0" collapsed="false">
      <c r="A346" s="93" t="s">
        <v>532</v>
      </c>
      <c r="B346" s="101" t="s">
        <v>490</v>
      </c>
      <c r="C346" s="101" t="n">
        <v>12</v>
      </c>
      <c r="D346" s="95" t="s">
        <v>533</v>
      </c>
      <c r="E346" s="96" t="s">
        <v>494</v>
      </c>
      <c r="F346" s="97" t="n">
        <v>1</v>
      </c>
      <c r="G346" s="98"/>
      <c r="H346" s="99" t="n">
        <v>1</v>
      </c>
      <c r="I346" s="100" t="n">
        <f aca="false">ROUND((G346*H346),2)</f>
        <v>0</v>
      </c>
      <c r="J346" s="100" t="n">
        <f aca="false">ROUND(F346*I346,2)</f>
        <v>0</v>
      </c>
    </row>
    <row r="347" s="84" customFormat="true" ht="12.75" hidden="false" customHeight="true" outlineLevel="0" collapsed="false">
      <c r="A347" s="93" t="s">
        <v>534</v>
      </c>
      <c r="B347" s="101" t="s">
        <v>35</v>
      </c>
      <c r="C347" s="101" t="s">
        <v>535</v>
      </c>
      <c r="D347" s="132" t="s">
        <v>536</v>
      </c>
      <c r="E347" s="96" t="s">
        <v>494</v>
      </c>
      <c r="F347" s="97" t="n">
        <v>2</v>
      </c>
      <c r="G347" s="98"/>
      <c r="H347" s="99" t="n">
        <v>1</v>
      </c>
      <c r="I347" s="100" t="n">
        <f aca="false">ROUND((G347*H347),2)</f>
        <v>0</v>
      </c>
      <c r="J347" s="100" t="n">
        <f aca="false">ROUND(F347*I347,2)</f>
        <v>0</v>
      </c>
    </row>
    <row r="348" s="84" customFormat="true" ht="12.75" hidden="false" customHeight="true" outlineLevel="0" collapsed="false">
      <c r="A348" s="93" t="s">
        <v>537</v>
      </c>
      <c r="B348" s="101" t="s">
        <v>35</v>
      </c>
      <c r="C348" s="101" t="s">
        <v>538</v>
      </c>
      <c r="D348" s="132" t="s">
        <v>539</v>
      </c>
      <c r="E348" s="96" t="s">
        <v>494</v>
      </c>
      <c r="F348" s="97" t="n">
        <v>1</v>
      </c>
      <c r="G348" s="98"/>
      <c r="H348" s="99" t="n">
        <v>1</v>
      </c>
      <c r="I348" s="100" t="n">
        <f aca="false">ROUND((G348*H348),2)</f>
        <v>0</v>
      </c>
      <c r="J348" s="100" t="n">
        <f aca="false">ROUND(F348*I348,2)</f>
        <v>0</v>
      </c>
    </row>
    <row r="349" s="84" customFormat="true" ht="12.75" hidden="false" customHeight="true" outlineLevel="0" collapsed="false">
      <c r="A349" s="93" t="s">
        <v>540</v>
      </c>
      <c r="B349" s="101" t="s">
        <v>490</v>
      </c>
      <c r="C349" s="101" t="n">
        <v>19</v>
      </c>
      <c r="D349" s="95" t="s">
        <v>541</v>
      </c>
      <c r="E349" s="96" t="s">
        <v>494</v>
      </c>
      <c r="F349" s="97" t="n">
        <v>3</v>
      </c>
      <c r="G349" s="98"/>
      <c r="H349" s="99" t="n">
        <v>1</v>
      </c>
      <c r="I349" s="100" t="n">
        <f aca="false">ROUND((G349*H349),2)</f>
        <v>0</v>
      </c>
      <c r="J349" s="100" t="n">
        <f aca="false">ROUND(F349*I349,2)</f>
        <v>0</v>
      </c>
    </row>
    <row r="350" s="84" customFormat="true" ht="12.75" hidden="false" customHeight="true" outlineLevel="0" collapsed="false">
      <c r="A350" s="93" t="s">
        <v>542</v>
      </c>
      <c r="B350" s="101" t="s">
        <v>52</v>
      </c>
      <c r="C350" s="101" t="n">
        <v>20068</v>
      </c>
      <c r="D350" s="95" t="s">
        <v>543</v>
      </c>
      <c r="E350" s="96" t="s">
        <v>71</v>
      </c>
      <c r="F350" s="97" t="n">
        <v>0.5</v>
      </c>
      <c r="G350" s="98"/>
      <c r="H350" s="99" t="n">
        <v>1</v>
      </c>
      <c r="I350" s="100" t="n">
        <f aca="false">ROUND((G350*H350),2)</f>
        <v>0</v>
      </c>
      <c r="J350" s="100" t="n">
        <f aca="false">ROUND(F350*I350,2)</f>
        <v>0</v>
      </c>
    </row>
    <row r="351" s="84" customFormat="true" ht="12.75" hidden="false" customHeight="true" outlineLevel="0" collapsed="false">
      <c r="A351" s="93" t="s">
        <v>544</v>
      </c>
      <c r="B351" s="101" t="s">
        <v>52</v>
      </c>
      <c r="C351" s="101" t="n">
        <v>9841</v>
      </c>
      <c r="D351" s="95" t="s">
        <v>545</v>
      </c>
      <c r="E351" s="96" t="s">
        <v>71</v>
      </c>
      <c r="F351" s="97" t="n">
        <v>2.99</v>
      </c>
      <c r="G351" s="98"/>
      <c r="H351" s="99" t="n">
        <v>1</v>
      </c>
      <c r="I351" s="100" t="n">
        <f aca="false">ROUND((G351*H351),2)</f>
        <v>0</v>
      </c>
      <c r="J351" s="100" t="n">
        <f aca="false">ROUND(F351*I351,2)</f>
        <v>0</v>
      </c>
    </row>
    <row r="352" s="84" customFormat="true" ht="12.75" hidden="false" customHeight="true" outlineLevel="0" collapsed="false">
      <c r="A352" s="93" t="s">
        <v>546</v>
      </c>
      <c r="B352" s="101" t="s">
        <v>490</v>
      </c>
      <c r="C352" s="101" t="n">
        <v>20</v>
      </c>
      <c r="D352" s="95" t="s">
        <v>547</v>
      </c>
      <c r="E352" s="96" t="s">
        <v>494</v>
      </c>
      <c r="F352" s="97" t="n">
        <v>2</v>
      </c>
      <c r="G352" s="98"/>
      <c r="H352" s="99" t="n">
        <v>1</v>
      </c>
      <c r="I352" s="100" t="n">
        <f aca="false">ROUND((G352*H352),2)</f>
        <v>0</v>
      </c>
      <c r="J352" s="100" t="n">
        <f aca="false">ROUND(F352*I352,2)</f>
        <v>0</v>
      </c>
    </row>
    <row r="353" s="84" customFormat="true" ht="12.75" hidden="false" customHeight="true" outlineLevel="0" collapsed="false">
      <c r="A353" s="93" t="s">
        <v>548</v>
      </c>
      <c r="B353" s="101" t="s">
        <v>490</v>
      </c>
      <c r="C353" s="101" t="n">
        <v>21</v>
      </c>
      <c r="D353" s="95" t="s">
        <v>549</v>
      </c>
      <c r="E353" s="96" t="s">
        <v>494</v>
      </c>
      <c r="F353" s="97" t="n">
        <v>2</v>
      </c>
      <c r="G353" s="98"/>
      <c r="H353" s="99" t="n">
        <v>1</v>
      </c>
      <c r="I353" s="100" t="n">
        <f aca="false">ROUND((G353*H353),2)</f>
        <v>0</v>
      </c>
      <c r="J353" s="100" t="n">
        <f aca="false">ROUND(F353*I353,2)</f>
        <v>0</v>
      </c>
    </row>
    <row r="354" s="84" customFormat="true" ht="12.75" hidden="false" customHeight="true" outlineLevel="0" collapsed="false">
      <c r="A354" s="93" t="s">
        <v>550</v>
      </c>
      <c r="B354" s="101" t="s">
        <v>490</v>
      </c>
      <c r="C354" s="101" t="n">
        <v>22</v>
      </c>
      <c r="D354" s="95" t="s">
        <v>551</v>
      </c>
      <c r="E354" s="96" t="s">
        <v>494</v>
      </c>
      <c r="F354" s="97" t="n">
        <v>1</v>
      </c>
      <c r="G354" s="98"/>
      <c r="H354" s="99" t="n">
        <v>1</v>
      </c>
      <c r="I354" s="100" t="n">
        <f aca="false">ROUND((G354*H354),2)</f>
        <v>0</v>
      </c>
      <c r="J354" s="100" t="n">
        <f aca="false">ROUND(F354*I354,2)</f>
        <v>0</v>
      </c>
    </row>
    <row r="355" s="84" customFormat="true" ht="12.75" hidden="false" customHeight="true" outlineLevel="0" collapsed="false">
      <c r="A355" s="93" t="s">
        <v>552</v>
      </c>
      <c r="B355" s="101" t="s">
        <v>490</v>
      </c>
      <c r="C355" s="101" t="n">
        <v>23</v>
      </c>
      <c r="D355" s="95" t="s">
        <v>553</v>
      </c>
      <c r="E355" s="96" t="s">
        <v>494</v>
      </c>
      <c r="F355" s="97" t="n">
        <v>1</v>
      </c>
      <c r="G355" s="98"/>
      <c r="H355" s="99" t="n">
        <v>1</v>
      </c>
      <c r="I355" s="100" t="n">
        <f aca="false">ROUND((G355*H355),2)</f>
        <v>0</v>
      </c>
      <c r="J355" s="100" t="n">
        <f aca="false">ROUND(F355*I355,2)</f>
        <v>0</v>
      </c>
    </row>
    <row r="356" s="84" customFormat="true" ht="12.75" hidden="false" customHeight="true" outlineLevel="0" collapsed="false">
      <c r="A356" s="93" t="s">
        <v>554</v>
      </c>
      <c r="B356" s="101" t="s">
        <v>35</v>
      </c>
      <c r="C356" s="101" t="s">
        <v>555</v>
      </c>
      <c r="D356" s="142" t="s">
        <v>556</v>
      </c>
      <c r="E356" s="96" t="s">
        <v>462</v>
      </c>
      <c r="F356" s="97" t="n">
        <v>20</v>
      </c>
      <c r="G356" s="98"/>
      <c r="H356" s="99" t="n">
        <v>1</v>
      </c>
      <c r="I356" s="100" t="n">
        <f aca="false">ROUND((G356*H356),2)</f>
        <v>0</v>
      </c>
      <c r="J356" s="100" t="n">
        <f aca="false">ROUND(F356*I356,2)</f>
        <v>0</v>
      </c>
    </row>
    <row r="357" s="84" customFormat="true" ht="12.75" hidden="false" customHeight="true" outlineLevel="0" collapsed="false">
      <c r="A357" s="93" t="s">
        <v>557</v>
      </c>
      <c r="B357" s="101" t="s">
        <v>35</v>
      </c>
      <c r="C357" s="101" t="s">
        <v>558</v>
      </c>
      <c r="D357" s="142" t="s">
        <v>559</v>
      </c>
      <c r="E357" s="96" t="s">
        <v>462</v>
      </c>
      <c r="F357" s="97" t="n">
        <v>7</v>
      </c>
      <c r="G357" s="98"/>
      <c r="H357" s="99" t="n">
        <v>1</v>
      </c>
      <c r="I357" s="100" t="n">
        <f aca="false">ROUND((G357*H357),2)</f>
        <v>0</v>
      </c>
      <c r="J357" s="100" t="n">
        <f aca="false">ROUND(F357*I357,2)</f>
        <v>0</v>
      </c>
    </row>
    <row r="358" s="84" customFormat="true" ht="12.75" hidden="false" customHeight="true" outlineLevel="0" collapsed="false">
      <c r="A358" s="93" t="s">
        <v>560</v>
      </c>
      <c r="B358" s="101" t="s">
        <v>35</v>
      </c>
      <c r="C358" s="101" t="s">
        <v>561</v>
      </c>
      <c r="D358" s="143" t="s">
        <v>562</v>
      </c>
      <c r="E358" s="96" t="s">
        <v>462</v>
      </c>
      <c r="F358" s="97" t="n">
        <v>2</v>
      </c>
      <c r="G358" s="98"/>
      <c r="H358" s="99" t="n">
        <v>1</v>
      </c>
      <c r="I358" s="100" t="n">
        <f aca="false">ROUND((G358*H358),2)</f>
        <v>0</v>
      </c>
      <c r="J358" s="100" t="n">
        <f aca="false">ROUND(F358*I358,2)</f>
        <v>0</v>
      </c>
    </row>
    <row r="359" s="84" customFormat="true" ht="12.75" hidden="false" customHeight="true" outlineLevel="0" collapsed="false">
      <c r="A359" s="93" t="s">
        <v>563</v>
      </c>
      <c r="B359" s="101" t="s">
        <v>31</v>
      </c>
      <c r="C359" s="101" t="n">
        <v>70110086</v>
      </c>
      <c r="D359" s="95" t="s">
        <v>564</v>
      </c>
      <c r="E359" s="96" t="s">
        <v>33</v>
      </c>
      <c r="F359" s="97" t="n">
        <v>0.48</v>
      </c>
      <c r="G359" s="98"/>
      <c r="H359" s="99" t="n">
        <v>1</v>
      </c>
      <c r="I359" s="100" t="n">
        <f aca="false">ROUND((G359*H359),2)</f>
        <v>0</v>
      </c>
      <c r="J359" s="100" t="n">
        <f aca="false">ROUND(F359*I359,2)</f>
        <v>0</v>
      </c>
    </row>
    <row r="360" s="84" customFormat="true" ht="12.75" hidden="false" customHeight="true" outlineLevel="0" collapsed="false">
      <c r="A360" s="93" t="s">
        <v>565</v>
      </c>
      <c r="B360" s="101" t="s">
        <v>35</v>
      </c>
      <c r="C360" s="101" t="s">
        <v>566</v>
      </c>
      <c r="D360" s="95" t="s">
        <v>567</v>
      </c>
      <c r="E360" s="96" t="s">
        <v>44</v>
      </c>
      <c r="F360" s="97" t="n">
        <v>1</v>
      </c>
      <c r="G360" s="98"/>
      <c r="H360" s="99" t="n">
        <v>1</v>
      </c>
      <c r="I360" s="100" t="n">
        <f aca="false">ROUND((G360*H360),2)</f>
        <v>0</v>
      </c>
      <c r="J360" s="100" t="n">
        <f aca="false">ROUND(F360*I360,2)</f>
        <v>0</v>
      </c>
    </row>
    <row r="361" s="84" customFormat="true" ht="12.75" hidden="false" customHeight="true" outlineLevel="0" collapsed="false">
      <c r="A361" s="93" t="s">
        <v>568</v>
      </c>
      <c r="B361" s="101" t="s">
        <v>490</v>
      </c>
      <c r="C361" s="101" t="n">
        <v>26</v>
      </c>
      <c r="D361" s="95" t="s">
        <v>569</v>
      </c>
      <c r="E361" s="96" t="s">
        <v>44</v>
      </c>
      <c r="F361" s="97" t="n">
        <v>2</v>
      </c>
      <c r="G361" s="98"/>
      <c r="H361" s="99" t="n">
        <v>1</v>
      </c>
      <c r="I361" s="100" t="n">
        <f aca="false">ROUND((G361*H361),2)</f>
        <v>0</v>
      </c>
      <c r="J361" s="100" t="n">
        <f aca="false">ROUND(F361*I361,2)</f>
        <v>0</v>
      </c>
    </row>
    <row r="362" s="84" customFormat="true" ht="12.75" hidden="false" customHeight="true" outlineLevel="0" collapsed="false">
      <c r="A362" s="104"/>
      <c r="B362" s="105"/>
      <c r="C362" s="105"/>
      <c r="D362" s="106"/>
      <c r="E362" s="107"/>
      <c r="F362" s="108"/>
      <c r="G362" s="109"/>
      <c r="H362" s="109"/>
      <c r="I362" s="109" t="s">
        <v>570</v>
      </c>
      <c r="J362" s="110" t="n">
        <f aca="false">SUM(J329:J361)</f>
        <v>0</v>
      </c>
    </row>
    <row r="363" s="84" customFormat="true" ht="12.75" hidden="false" customHeight="true" outlineLevel="0" collapsed="false">
      <c r="A363" s="85" t="s">
        <v>571</v>
      </c>
      <c r="B363" s="86"/>
      <c r="C363" s="86"/>
      <c r="D363" s="87" t="s">
        <v>572</v>
      </c>
      <c r="E363" s="88"/>
      <c r="F363" s="89"/>
      <c r="G363" s="89"/>
      <c r="H363" s="90"/>
      <c r="I363" s="91"/>
      <c r="J363" s="91"/>
    </row>
    <row r="364" s="84" customFormat="true" ht="12.75" hidden="false" customHeight="true" outlineLevel="0" collapsed="false">
      <c r="A364" s="119" t="s">
        <v>573</v>
      </c>
      <c r="B364" s="120"/>
      <c r="C364" s="120"/>
      <c r="D364" s="121" t="s">
        <v>574</v>
      </c>
      <c r="E364" s="122"/>
      <c r="F364" s="123"/>
      <c r="G364" s="124"/>
      <c r="H364" s="125"/>
      <c r="I364" s="123"/>
      <c r="J364" s="123"/>
    </row>
    <row r="365" s="84" customFormat="true" ht="12.75" hidden="false" customHeight="true" outlineLevel="0" collapsed="false">
      <c r="A365" s="93" t="s">
        <v>575</v>
      </c>
      <c r="B365" s="101" t="s">
        <v>576</v>
      </c>
      <c r="C365" s="101" t="n">
        <v>1</v>
      </c>
      <c r="D365" s="95" t="s">
        <v>577</v>
      </c>
      <c r="E365" s="96" t="s">
        <v>44</v>
      </c>
      <c r="F365" s="97" t="n">
        <v>1</v>
      </c>
      <c r="G365" s="98"/>
      <c r="H365" s="99" t="n">
        <v>1</v>
      </c>
      <c r="I365" s="100" t="n">
        <f aca="false">ROUND((G365*H365),2)</f>
        <v>0</v>
      </c>
      <c r="J365" s="100" t="n">
        <f aca="false">ROUND(F365*I365,2)</f>
        <v>0</v>
      </c>
    </row>
    <row r="366" s="84" customFormat="true" ht="12.75" hidden="false" customHeight="true" outlineLevel="0" collapsed="false">
      <c r="A366" s="93" t="s">
        <v>578</v>
      </c>
      <c r="B366" s="101" t="s">
        <v>576</v>
      </c>
      <c r="C366" s="101" t="n">
        <v>2</v>
      </c>
      <c r="D366" s="95" t="s">
        <v>579</v>
      </c>
      <c r="E366" s="96" t="s">
        <v>44</v>
      </c>
      <c r="F366" s="97" t="n">
        <v>1</v>
      </c>
      <c r="G366" s="98"/>
      <c r="H366" s="99" t="n">
        <v>1</v>
      </c>
      <c r="I366" s="100" t="n">
        <f aca="false">ROUND((G366*H366),2)</f>
        <v>0</v>
      </c>
      <c r="J366" s="100" t="n">
        <f aca="false">ROUND(F366*I366,2)</f>
        <v>0</v>
      </c>
    </row>
    <row r="367" s="84" customFormat="true" ht="12.75" hidden="false" customHeight="true" outlineLevel="0" collapsed="false">
      <c r="A367" s="93" t="s">
        <v>580</v>
      </c>
      <c r="B367" s="101" t="s">
        <v>576</v>
      </c>
      <c r="C367" s="101" t="n">
        <v>3</v>
      </c>
      <c r="D367" s="95" t="s">
        <v>581</v>
      </c>
      <c r="E367" s="96" t="s">
        <v>44</v>
      </c>
      <c r="F367" s="97" t="n">
        <v>1</v>
      </c>
      <c r="G367" s="98"/>
      <c r="H367" s="99" t="n">
        <v>1</v>
      </c>
      <c r="I367" s="100" t="n">
        <f aca="false">ROUND((G367*H367),2)</f>
        <v>0</v>
      </c>
      <c r="J367" s="100" t="n">
        <f aca="false">ROUND(F367*I367,2)</f>
        <v>0</v>
      </c>
    </row>
    <row r="368" s="84" customFormat="true" ht="12.75" hidden="false" customHeight="true" outlineLevel="0" collapsed="false">
      <c r="A368" s="119" t="s">
        <v>582</v>
      </c>
      <c r="B368" s="120"/>
      <c r="C368" s="120"/>
      <c r="D368" s="121" t="s">
        <v>583</v>
      </c>
      <c r="E368" s="122"/>
      <c r="F368" s="123"/>
      <c r="G368" s="124"/>
      <c r="H368" s="125"/>
      <c r="I368" s="123"/>
      <c r="J368" s="123"/>
    </row>
    <row r="369" s="84" customFormat="true" ht="12.75" hidden="false" customHeight="true" outlineLevel="0" collapsed="false">
      <c r="A369" s="93" t="s">
        <v>584</v>
      </c>
      <c r="B369" s="101" t="s">
        <v>52</v>
      </c>
      <c r="C369" s="101" t="n">
        <v>39210</v>
      </c>
      <c r="D369" s="95" t="s">
        <v>585</v>
      </c>
      <c r="E369" s="96" t="s">
        <v>44</v>
      </c>
      <c r="F369" s="97" t="n">
        <v>4</v>
      </c>
      <c r="G369" s="98"/>
      <c r="H369" s="99" t="n">
        <v>1</v>
      </c>
      <c r="I369" s="100" t="n">
        <f aca="false">ROUND((G369*H369),2)</f>
        <v>0</v>
      </c>
      <c r="J369" s="100" t="n">
        <f aca="false">ROUND(F369*I369,2)</f>
        <v>0</v>
      </c>
    </row>
    <row r="370" s="84" customFormat="true" ht="12.75" hidden="false" customHeight="true" outlineLevel="0" collapsed="false">
      <c r="A370" s="93" t="s">
        <v>586</v>
      </c>
      <c r="B370" s="101" t="s">
        <v>52</v>
      </c>
      <c r="C370" s="101" t="n">
        <v>39176</v>
      </c>
      <c r="D370" s="95" t="s">
        <v>587</v>
      </c>
      <c r="E370" s="96" t="s">
        <v>44</v>
      </c>
      <c r="F370" s="97" t="n">
        <v>4</v>
      </c>
      <c r="G370" s="98"/>
      <c r="H370" s="99" t="n">
        <v>1</v>
      </c>
      <c r="I370" s="100" t="n">
        <f aca="false">ROUND((G370*H370),2)</f>
        <v>0</v>
      </c>
      <c r="J370" s="100" t="n">
        <f aca="false">ROUND(F370*I370,2)</f>
        <v>0</v>
      </c>
    </row>
    <row r="371" s="84" customFormat="true" ht="12.75" hidden="false" customHeight="true" outlineLevel="0" collapsed="false">
      <c r="A371" s="93" t="s">
        <v>588</v>
      </c>
      <c r="B371" s="101" t="s">
        <v>52</v>
      </c>
      <c r="C371" s="101" t="n">
        <v>39209</v>
      </c>
      <c r="D371" s="95" t="s">
        <v>589</v>
      </c>
      <c r="E371" s="96" t="s">
        <v>44</v>
      </c>
      <c r="F371" s="97" t="n">
        <v>1</v>
      </c>
      <c r="G371" s="98"/>
      <c r="H371" s="99" t="n">
        <v>1</v>
      </c>
      <c r="I371" s="100" t="n">
        <f aca="false">ROUND((G371*H371),2)</f>
        <v>0</v>
      </c>
      <c r="J371" s="100" t="n">
        <f aca="false">ROUND(F371*I371,2)</f>
        <v>0</v>
      </c>
    </row>
    <row r="372" s="84" customFormat="true" ht="12.75" hidden="false" customHeight="true" outlineLevel="0" collapsed="false">
      <c r="A372" s="93" t="s">
        <v>590</v>
      </c>
      <c r="B372" s="101" t="s">
        <v>52</v>
      </c>
      <c r="C372" s="101" t="n">
        <v>39175</v>
      </c>
      <c r="D372" s="95" t="s">
        <v>591</v>
      </c>
      <c r="E372" s="96" t="s">
        <v>44</v>
      </c>
      <c r="F372" s="97" t="n">
        <v>1</v>
      </c>
      <c r="G372" s="98"/>
      <c r="H372" s="99" t="n">
        <v>1</v>
      </c>
      <c r="I372" s="100" t="n">
        <f aca="false">ROUND((G372*H372),2)</f>
        <v>0</v>
      </c>
      <c r="J372" s="100" t="n">
        <f aca="false">ROUND(F372*I372,2)</f>
        <v>0</v>
      </c>
    </row>
    <row r="373" s="84" customFormat="true" ht="12.75" hidden="false" customHeight="true" outlineLevel="0" collapsed="false">
      <c r="A373" s="93" t="s">
        <v>592</v>
      </c>
      <c r="B373" s="101" t="s">
        <v>52</v>
      </c>
      <c r="C373" s="101" t="n">
        <v>1091</v>
      </c>
      <c r="D373" s="95" t="s">
        <v>593</v>
      </c>
      <c r="E373" s="96" t="s">
        <v>44</v>
      </c>
      <c r="F373" s="97" t="n">
        <v>1</v>
      </c>
      <c r="G373" s="98"/>
      <c r="H373" s="99" t="n">
        <v>1</v>
      </c>
      <c r="I373" s="100" t="n">
        <f aca="false">ROUND((G373*H373),2)</f>
        <v>0</v>
      </c>
      <c r="J373" s="100" t="n">
        <f aca="false">ROUND(F373*I373,2)</f>
        <v>0</v>
      </c>
    </row>
    <row r="374" s="84" customFormat="true" ht="25.5" hidden="false" customHeight="false" outlineLevel="0" collapsed="false">
      <c r="A374" s="93" t="s">
        <v>594</v>
      </c>
      <c r="B374" s="101" t="s">
        <v>52</v>
      </c>
      <c r="C374" s="101" t="n">
        <v>985</v>
      </c>
      <c r="D374" s="95" t="s">
        <v>595</v>
      </c>
      <c r="E374" s="96" t="s">
        <v>71</v>
      </c>
      <c r="F374" s="97" t="n">
        <v>60</v>
      </c>
      <c r="G374" s="98"/>
      <c r="H374" s="99" t="n">
        <v>1</v>
      </c>
      <c r="I374" s="100" t="n">
        <f aca="false">ROUND((G374*H374),2)</f>
        <v>0</v>
      </c>
      <c r="J374" s="100" t="n">
        <f aca="false">ROUND(F374*I374,2)</f>
        <v>0</v>
      </c>
    </row>
    <row r="375" s="84" customFormat="true" ht="25.5" hidden="false" customHeight="false" outlineLevel="0" collapsed="false">
      <c r="A375" s="93" t="s">
        <v>596</v>
      </c>
      <c r="B375" s="101" t="s">
        <v>52</v>
      </c>
      <c r="C375" s="101" t="n">
        <v>39686</v>
      </c>
      <c r="D375" s="95" t="s">
        <v>597</v>
      </c>
      <c r="E375" s="96" t="s">
        <v>44</v>
      </c>
      <c r="F375" s="97" t="n">
        <v>1</v>
      </c>
      <c r="G375" s="98"/>
      <c r="H375" s="99" t="n">
        <v>1</v>
      </c>
      <c r="I375" s="100" t="n">
        <f aca="false">ROUND((G375*H375),2)</f>
        <v>0</v>
      </c>
      <c r="J375" s="100" t="n">
        <f aca="false">ROUND(F375*I375,2)</f>
        <v>0</v>
      </c>
    </row>
    <row r="376" s="84" customFormat="true" ht="12.75" hidden="false" customHeight="true" outlineLevel="0" collapsed="false">
      <c r="A376" s="93" t="s">
        <v>598</v>
      </c>
      <c r="B376" s="101" t="s">
        <v>52</v>
      </c>
      <c r="C376" s="101" t="n">
        <v>1884</v>
      </c>
      <c r="D376" s="95" t="s">
        <v>599</v>
      </c>
      <c r="E376" s="96" t="s">
        <v>44</v>
      </c>
      <c r="F376" s="97" t="n">
        <v>4</v>
      </c>
      <c r="G376" s="98"/>
      <c r="H376" s="99" t="n">
        <v>1</v>
      </c>
      <c r="I376" s="100" t="n">
        <f aca="false">ROUND((G376*H376),2)</f>
        <v>0</v>
      </c>
      <c r="J376" s="100" t="n">
        <f aca="false">ROUND(F376*I376,2)</f>
        <v>0</v>
      </c>
    </row>
    <row r="377" s="84" customFormat="true" ht="12.75" hidden="false" customHeight="true" outlineLevel="0" collapsed="false">
      <c r="A377" s="93" t="s">
        <v>600</v>
      </c>
      <c r="B377" s="101" t="s">
        <v>52</v>
      </c>
      <c r="C377" s="101" t="n">
        <v>1879</v>
      </c>
      <c r="D377" s="95" t="s">
        <v>601</v>
      </c>
      <c r="E377" s="96" t="s">
        <v>44</v>
      </c>
      <c r="F377" s="97" t="n">
        <v>1</v>
      </c>
      <c r="G377" s="98"/>
      <c r="H377" s="99" t="n">
        <v>1</v>
      </c>
      <c r="I377" s="100" t="n">
        <f aca="false">ROUND((G377*H377),2)</f>
        <v>0</v>
      </c>
      <c r="J377" s="100" t="n">
        <f aca="false">ROUND(F377*I377,2)</f>
        <v>0</v>
      </c>
    </row>
    <row r="378" s="84" customFormat="true" ht="12.75" hidden="false" customHeight="true" outlineLevel="0" collapsed="false">
      <c r="A378" s="93" t="s">
        <v>602</v>
      </c>
      <c r="B378" s="101" t="s">
        <v>52</v>
      </c>
      <c r="C378" s="101" t="n">
        <v>1892</v>
      </c>
      <c r="D378" s="95" t="s">
        <v>603</v>
      </c>
      <c r="E378" s="96" t="s">
        <v>44</v>
      </c>
      <c r="F378" s="97" t="n">
        <v>6</v>
      </c>
      <c r="G378" s="98"/>
      <c r="H378" s="99" t="n">
        <v>1</v>
      </c>
      <c r="I378" s="100" t="n">
        <f aca="false">ROUND((G378*H378),2)</f>
        <v>0</v>
      </c>
      <c r="J378" s="100" t="n">
        <f aca="false">ROUND(F378*I378,2)</f>
        <v>0</v>
      </c>
    </row>
    <row r="379" s="84" customFormat="true" ht="12.75" hidden="false" customHeight="true" outlineLevel="0" collapsed="false">
      <c r="A379" s="93" t="s">
        <v>604</v>
      </c>
      <c r="B379" s="101" t="s">
        <v>52</v>
      </c>
      <c r="C379" s="101" t="n">
        <v>1891</v>
      </c>
      <c r="D379" s="95" t="s">
        <v>605</v>
      </c>
      <c r="E379" s="96" t="s">
        <v>44</v>
      </c>
      <c r="F379" s="97" t="n">
        <v>2</v>
      </c>
      <c r="G379" s="98"/>
      <c r="H379" s="99" t="n">
        <v>1</v>
      </c>
      <c r="I379" s="100" t="n">
        <f aca="false">ROUND((G379*H379),2)</f>
        <v>0</v>
      </c>
      <c r="J379" s="100" t="n">
        <f aca="false">ROUND(F379*I379,2)</f>
        <v>0</v>
      </c>
    </row>
    <row r="380" s="84" customFormat="true" ht="12.75" hidden="false" customHeight="true" outlineLevel="0" collapsed="false">
      <c r="A380" s="93" t="s">
        <v>606</v>
      </c>
      <c r="B380" s="101" t="s">
        <v>52</v>
      </c>
      <c r="C380" s="101" t="n">
        <v>34709</v>
      </c>
      <c r="D380" s="95" t="s">
        <v>607</v>
      </c>
      <c r="E380" s="96" t="s">
        <v>44</v>
      </c>
      <c r="F380" s="97" t="n">
        <v>1</v>
      </c>
      <c r="G380" s="98"/>
      <c r="H380" s="99" t="n">
        <v>1</v>
      </c>
      <c r="I380" s="100" t="n">
        <f aca="false">ROUND((G380*H380),2)</f>
        <v>0</v>
      </c>
      <c r="J380" s="100" t="n">
        <f aca="false">ROUND(F380*I380,2)</f>
        <v>0</v>
      </c>
    </row>
    <row r="381" s="84" customFormat="true" ht="12.75" hidden="false" customHeight="true" outlineLevel="0" collapsed="false">
      <c r="A381" s="93" t="s">
        <v>608</v>
      </c>
      <c r="B381" s="101" t="s">
        <v>52</v>
      </c>
      <c r="C381" s="101" t="n">
        <v>406</v>
      </c>
      <c r="D381" s="95" t="s">
        <v>609</v>
      </c>
      <c r="E381" s="96" t="s">
        <v>44</v>
      </c>
      <c r="F381" s="97" t="n">
        <v>1</v>
      </c>
      <c r="G381" s="98"/>
      <c r="H381" s="99" t="n">
        <v>1</v>
      </c>
      <c r="I381" s="100" t="n">
        <f aca="false">ROUND((G381*H381),2)</f>
        <v>0</v>
      </c>
      <c r="J381" s="100" t="n">
        <f aca="false">ROUND(F381*I381,2)</f>
        <v>0</v>
      </c>
    </row>
    <row r="382" s="84" customFormat="true" ht="12.75" hidden="false" customHeight="true" outlineLevel="0" collapsed="false">
      <c r="A382" s="93" t="s">
        <v>610</v>
      </c>
      <c r="B382" s="101" t="s">
        <v>52</v>
      </c>
      <c r="C382" s="101" t="n">
        <v>2685</v>
      </c>
      <c r="D382" s="95" t="s">
        <v>611</v>
      </c>
      <c r="E382" s="96" t="s">
        <v>71</v>
      </c>
      <c r="F382" s="97" t="n">
        <v>15</v>
      </c>
      <c r="G382" s="98"/>
      <c r="H382" s="99" t="n">
        <v>1</v>
      </c>
      <c r="I382" s="100" t="n">
        <f aca="false">ROUND((G382*H382),2)</f>
        <v>0</v>
      </c>
      <c r="J382" s="100" t="n">
        <f aca="false">ROUND(F382*I382,2)</f>
        <v>0</v>
      </c>
    </row>
    <row r="383" s="84" customFormat="true" ht="12.75" hidden="false" customHeight="true" outlineLevel="0" collapsed="false">
      <c r="A383" s="93" t="s">
        <v>612</v>
      </c>
      <c r="B383" s="101" t="s">
        <v>52</v>
      </c>
      <c r="C383" s="101" t="n">
        <v>2674</v>
      </c>
      <c r="D383" s="95" t="s">
        <v>613</v>
      </c>
      <c r="E383" s="96" t="s">
        <v>71</v>
      </c>
      <c r="F383" s="97" t="n">
        <v>3</v>
      </c>
      <c r="G383" s="98"/>
      <c r="H383" s="99" t="n">
        <v>1</v>
      </c>
      <c r="I383" s="100" t="n">
        <f aca="false">ROUND((G383*H383),2)</f>
        <v>0</v>
      </c>
      <c r="J383" s="100" t="n">
        <f aca="false">ROUND(F383*I383,2)</f>
        <v>0</v>
      </c>
    </row>
    <row r="384" s="84" customFormat="true" ht="25.5" hidden="false" customHeight="false" outlineLevel="0" collapsed="false">
      <c r="A384" s="93" t="s">
        <v>614</v>
      </c>
      <c r="B384" s="101" t="s">
        <v>52</v>
      </c>
      <c r="C384" s="101" t="n">
        <v>3378</v>
      </c>
      <c r="D384" s="95" t="s">
        <v>615</v>
      </c>
      <c r="E384" s="96" t="s">
        <v>44</v>
      </c>
      <c r="F384" s="97" t="n">
        <v>1</v>
      </c>
      <c r="G384" s="98"/>
      <c r="H384" s="99" t="n">
        <v>1</v>
      </c>
      <c r="I384" s="100" t="n">
        <f aca="false">ROUND((G384*H384),2)</f>
        <v>0</v>
      </c>
      <c r="J384" s="100" t="n">
        <f aca="false">ROUND(F384*I384,2)</f>
        <v>0</v>
      </c>
    </row>
    <row r="385" s="84" customFormat="true" ht="12.75" hidden="false" customHeight="true" outlineLevel="0" collapsed="false">
      <c r="A385" s="93" t="s">
        <v>616</v>
      </c>
      <c r="B385" s="101" t="s">
        <v>35</v>
      </c>
      <c r="C385" s="101" t="s">
        <v>617</v>
      </c>
      <c r="D385" s="132" t="s">
        <v>618</v>
      </c>
      <c r="E385" s="96" t="s">
        <v>44</v>
      </c>
      <c r="F385" s="97" t="n">
        <v>1</v>
      </c>
      <c r="G385" s="98"/>
      <c r="H385" s="99" t="n">
        <v>1</v>
      </c>
      <c r="I385" s="100" t="n">
        <f aca="false">ROUND((G385*H385),2)</f>
        <v>0</v>
      </c>
      <c r="J385" s="100" t="n">
        <f aca="false">ROUND(F385*I385,2)</f>
        <v>0</v>
      </c>
    </row>
    <row r="386" s="84" customFormat="true" ht="26.25" hidden="false" customHeight="true" outlineLevel="0" collapsed="false">
      <c r="A386" s="93" t="s">
        <v>619</v>
      </c>
      <c r="B386" s="101" t="s">
        <v>35</v>
      </c>
      <c r="C386" s="101" t="s">
        <v>620</v>
      </c>
      <c r="D386" s="95" t="s">
        <v>621</v>
      </c>
      <c r="E386" s="96" t="s">
        <v>71</v>
      </c>
      <c r="F386" s="97" t="n">
        <v>1</v>
      </c>
      <c r="G386" s="98"/>
      <c r="H386" s="99" t="n">
        <v>1</v>
      </c>
      <c r="I386" s="100" t="n">
        <f aca="false">ROUND((G386*H386),2)</f>
        <v>0</v>
      </c>
      <c r="J386" s="100" t="n">
        <f aca="false">ROUND(F386*I386,2)</f>
        <v>0</v>
      </c>
    </row>
    <row r="387" s="84" customFormat="true" ht="12.75" hidden="false" customHeight="true" outlineLevel="0" collapsed="false">
      <c r="A387" s="93" t="s">
        <v>622</v>
      </c>
      <c r="B387" s="101" t="s">
        <v>52</v>
      </c>
      <c r="C387" s="101" t="n">
        <v>20111</v>
      </c>
      <c r="D387" s="95" t="s">
        <v>623</v>
      </c>
      <c r="E387" s="96" t="s">
        <v>44</v>
      </c>
      <c r="F387" s="97" t="n">
        <v>1</v>
      </c>
      <c r="G387" s="98"/>
      <c r="H387" s="99" t="n">
        <v>1</v>
      </c>
      <c r="I387" s="100" t="n">
        <f aca="false">ROUND((G387*H387),2)</f>
        <v>0</v>
      </c>
      <c r="J387" s="100" t="n">
        <f aca="false">ROUND(F387*I387,2)</f>
        <v>0</v>
      </c>
    </row>
    <row r="388" s="84" customFormat="true" ht="12.75" hidden="false" customHeight="true" outlineLevel="0" collapsed="false">
      <c r="A388" s="93" t="s">
        <v>624</v>
      </c>
      <c r="B388" s="101" t="s">
        <v>576</v>
      </c>
      <c r="C388" s="101" t="n">
        <v>4</v>
      </c>
      <c r="D388" s="95" t="s">
        <v>625</v>
      </c>
      <c r="E388" s="96" t="s">
        <v>44</v>
      </c>
      <c r="F388" s="97" t="n">
        <v>1</v>
      </c>
      <c r="G388" s="98"/>
      <c r="H388" s="99" t="n">
        <v>1</v>
      </c>
      <c r="I388" s="100" t="n">
        <f aca="false">ROUND((G388*H388),2)</f>
        <v>0</v>
      </c>
      <c r="J388" s="100" t="n">
        <f aca="false">ROUND(F388*I388,2)</f>
        <v>0</v>
      </c>
    </row>
    <row r="389" s="84" customFormat="true" ht="12.75" hidden="false" customHeight="true" outlineLevel="0" collapsed="false">
      <c r="A389" s="119" t="s">
        <v>626</v>
      </c>
      <c r="B389" s="120"/>
      <c r="C389" s="120"/>
      <c r="D389" s="121" t="s">
        <v>627</v>
      </c>
      <c r="E389" s="122"/>
      <c r="F389" s="123"/>
      <c r="G389" s="124"/>
      <c r="H389" s="125"/>
      <c r="I389" s="123"/>
      <c r="J389" s="123"/>
    </row>
    <row r="390" s="84" customFormat="true" ht="12.75" hidden="false" customHeight="true" outlineLevel="0" collapsed="false">
      <c r="A390" s="93" t="s">
        <v>628</v>
      </c>
      <c r="B390" s="101" t="s">
        <v>52</v>
      </c>
      <c r="C390" s="101" t="n">
        <v>39131</v>
      </c>
      <c r="D390" s="95" t="s">
        <v>629</v>
      </c>
      <c r="E390" s="96" t="s">
        <v>44</v>
      </c>
      <c r="F390" s="97" t="n">
        <v>6</v>
      </c>
      <c r="G390" s="98"/>
      <c r="H390" s="99" t="n">
        <v>1</v>
      </c>
      <c r="I390" s="100" t="n">
        <f aca="false">ROUND((G390*H390),2)</f>
        <v>0</v>
      </c>
      <c r="J390" s="100" t="n">
        <f aca="false">ROUND(F390*I390,2)</f>
        <v>0</v>
      </c>
    </row>
    <row r="391" s="84" customFormat="true" ht="12.75" hidden="false" customHeight="true" outlineLevel="0" collapsed="false">
      <c r="A391" s="93" t="s">
        <v>630</v>
      </c>
      <c r="B391" s="101" t="s">
        <v>52</v>
      </c>
      <c r="C391" s="101" t="n">
        <v>39128</v>
      </c>
      <c r="D391" s="95" t="s">
        <v>631</v>
      </c>
      <c r="E391" s="96" t="s">
        <v>44</v>
      </c>
      <c r="F391" s="97" t="n">
        <v>40</v>
      </c>
      <c r="G391" s="98"/>
      <c r="H391" s="99" t="n">
        <v>1</v>
      </c>
      <c r="I391" s="100" t="n">
        <f aca="false">ROUND((G391*H391),2)</f>
        <v>0</v>
      </c>
      <c r="J391" s="100" t="n">
        <f aca="false">ROUND(F391*I391,2)</f>
        <v>0</v>
      </c>
    </row>
    <row r="392" s="84" customFormat="true" ht="12.75" hidden="false" customHeight="true" outlineLevel="0" collapsed="false">
      <c r="A392" s="93" t="s">
        <v>632</v>
      </c>
      <c r="B392" s="101" t="s">
        <v>52</v>
      </c>
      <c r="C392" s="101" t="n">
        <v>39212</v>
      </c>
      <c r="D392" s="95" t="s">
        <v>633</v>
      </c>
      <c r="E392" s="96" t="s">
        <v>44</v>
      </c>
      <c r="F392" s="97" t="n">
        <v>6</v>
      </c>
      <c r="G392" s="98"/>
      <c r="H392" s="99" t="n">
        <v>1</v>
      </c>
      <c r="I392" s="100" t="n">
        <f aca="false">ROUND((G392*H392),2)</f>
        <v>0</v>
      </c>
      <c r="J392" s="100" t="n">
        <f aca="false">ROUND(F392*I392,2)</f>
        <v>0</v>
      </c>
    </row>
    <row r="393" s="84" customFormat="true" ht="12.75" hidden="false" customHeight="true" outlineLevel="0" collapsed="false">
      <c r="A393" s="93" t="s">
        <v>634</v>
      </c>
      <c r="B393" s="101" t="s">
        <v>52</v>
      </c>
      <c r="C393" s="101" t="n">
        <v>39209</v>
      </c>
      <c r="D393" s="95" t="s">
        <v>589</v>
      </c>
      <c r="E393" s="96" t="s">
        <v>44</v>
      </c>
      <c r="F393" s="97" t="n">
        <v>1</v>
      </c>
      <c r="G393" s="98"/>
      <c r="H393" s="99" t="n">
        <v>1</v>
      </c>
      <c r="I393" s="100" t="n">
        <f aca="false">ROUND((G393*H393),2)</f>
        <v>0</v>
      </c>
      <c r="J393" s="100" t="n">
        <f aca="false">ROUND(F393*I393,2)</f>
        <v>0</v>
      </c>
    </row>
    <row r="394" s="84" customFormat="true" ht="12.75" hidden="false" customHeight="true" outlineLevel="0" collapsed="false">
      <c r="A394" s="93" t="s">
        <v>635</v>
      </c>
      <c r="B394" s="101" t="s">
        <v>52</v>
      </c>
      <c r="C394" s="101" t="n">
        <v>39178</v>
      </c>
      <c r="D394" s="95" t="s">
        <v>636</v>
      </c>
      <c r="E394" s="96" t="s">
        <v>44</v>
      </c>
      <c r="F394" s="97" t="n">
        <v>6</v>
      </c>
      <c r="G394" s="98"/>
      <c r="H394" s="99" t="n">
        <v>1</v>
      </c>
      <c r="I394" s="100" t="n">
        <f aca="false">ROUND((G394*H394),2)</f>
        <v>0</v>
      </c>
      <c r="J394" s="100" t="n">
        <f aca="false">ROUND(F394*I394,2)</f>
        <v>0</v>
      </c>
    </row>
    <row r="395" s="84" customFormat="true" ht="12.75" hidden="false" customHeight="true" outlineLevel="0" collapsed="false">
      <c r="A395" s="93" t="s">
        <v>637</v>
      </c>
      <c r="B395" s="101" t="s">
        <v>52</v>
      </c>
      <c r="C395" s="101" t="n">
        <v>39175</v>
      </c>
      <c r="D395" s="95" t="s">
        <v>591</v>
      </c>
      <c r="E395" s="96" t="s">
        <v>44</v>
      </c>
      <c r="F395" s="97" t="n">
        <v>1</v>
      </c>
      <c r="G395" s="98"/>
      <c r="H395" s="99" t="n">
        <v>1</v>
      </c>
      <c r="I395" s="100" t="n">
        <f aca="false">ROUND((G395*H395),2)</f>
        <v>0</v>
      </c>
      <c r="J395" s="100" t="n">
        <f aca="false">ROUND(F395*I395,2)</f>
        <v>0</v>
      </c>
    </row>
    <row r="396" s="84" customFormat="true" ht="25.5" hidden="false" customHeight="false" outlineLevel="0" collapsed="false">
      <c r="A396" s="93" t="s">
        <v>638</v>
      </c>
      <c r="B396" s="101" t="s">
        <v>52</v>
      </c>
      <c r="C396" s="101" t="n">
        <v>11950</v>
      </c>
      <c r="D396" s="95" t="s">
        <v>639</v>
      </c>
      <c r="E396" s="96" t="s">
        <v>44</v>
      </c>
      <c r="F396" s="97" t="n">
        <v>100</v>
      </c>
      <c r="G396" s="98"/>
      <c r="H396" s="99" t="n">
        <v>1</v>
      </c>
      <c r="I396" s="100" t="n">
        <f aca="false">ROUND((G396*H396),2)</f>
        <v>0</v>
      </c>
      <c r="J396" s="100" t="n">
        <f aca="false">ROUND(F396*I396,2)</f>
        <v>0</v>
      </c>
    </row>
    <row r="397" s="84" customFormat="true" ht="25.5" hidden="false" customHeight="false" outlineLevel="0" collapsed="false">
      <c r="A397" s="93" t="s">
        <v>640</v>
      </c>
      <c r="B397" s="101" t="s">
        <v>52</v>
      </c>
      <c r="C397" s="101" t="n">
        <v>39261</v>
      </c>
      <c r="D397" s="95" t="s">
        <v>641</v>
      </c>
      <c r="E397" s="96" t="s">
        <v>71</v>
      </c>
      <c r="F397" s="97" t="n">
        <v>50</v>
      </c>
      <c r="G397" s="98"/>
      <c r="H397" s="99" t="n">
        <v>1</v>
      </c>
      <c r="I397" s="100" t="n">
        <f aca="false">ROUND((G397*H397),2)</f>
        <v>0</v>
      </c>
      <c r="J397" s="100" t="n">
        <f aca="false">ROUND(F397*I397,2)</f>
        <v>0</v>
      </c>
    </row>
    <row r="398" s="84" customFormat="true" ht="25.5" hidden="false" customHeight="false" outlineLevel="0" collapsed="false">
      <c r="A398" s="93" t="s">
        <v>642</v>
      </c>
      <c r="B398" s="101" t="s">
        <v>52</v>
      </c>
      <c r="C398" s="101" t="n">
        <v>1020</v>
      </c>
      <c r="D398" s="95" t="s">
        <v>643</v>
      </c>
      <c r="E398" s="96" t="s">
        <v>71</v>
      </c>
      <c r="F398" s="97" t="n">
        <v>50</v>
      </c>
      <c r="G398" s="98"/>
      <c r="H398" s="99" t="n">
        <v>1</v>
      </c>
      <c r="I398" s="100" t="n">
        <f aca="false">ROUND((G398*H398),2)</f>
        <v>0</v>
      </c>
      <c r="J398" s="100" t="n">
        <f aca="false">ROUND(F398*I398,2)</f>
        <v>0</v>
      </c>
    </row>
    <row r="399" s="84" customFormat="true" ht="25.5" hidden="false" customHeight="false" outlineLevel="0" collapsed="false">
      <c r="A399" s="93" t="s">
        <v>644</v>
      </c>
      <c r="B399" s="101" t="s">
        <v>52</v>
      </c>
      <c r="C399" s="101" t="n">
        <v>1022</v>
      </c>
      <c r="D399" s="95" t="s">
        <v>645</v>
      </c>
      <c r="E399" s="96" t="s">
        <v>71</v>
      </c>
      <c r="F399" s="97" t="n">
        <v>100</v>
      </c>
      <c r="G399" s="98"/>
      <c r="H399" s="99" t="n">
        <v>1</v>
      </c>
      <c r="I399" s="100" t="n">
        <f aca="false">ROUND((G399*H399),2)</f>
        <v>0</v>
      </c>
      <c r="J399" s="100" t="n">
        <f aca="false">ROUND(F399*I399,2)</f>
        <v>0</v>
      </c>
    </row>
    <row r="400" s="84" customFormat="true" ht="25.5" hidden="false" customHeight="false" outlineLevel="0" collapsed="false">
      <c r="A400" s="93" t="s">
        <v>646</v>
      </c>
      <c r="B400" s="101" t="s">
        <v>52</v>
      </c>
      <c r="C400" s="101" t="n">
        <v>1022</v>
      </c>
      <c r="D400" s="95" t="s">
        <v>645</v>
      </c>
      <c r="E400" s="96" t="s">
        <v>71</v>
      </c>
      <c r="F400" s="97" t="n">
        <v>20</v>
      </c>
      <c r="G400" s="98"/>
      <c r="H400" s="99" t="n">
        <v>1</v>
      </c>
      <c r="I400" s="100" t="n">
        <f aca="false">ROUND((G400*H400),2)</f>
        <v>0</v>
      </c>
      <c r="J400" s="100" t="n">
        <f aca="false">ROUND(F400*I400,2)</f>
        <v>0</v>
      </c>
    </row>
    <row r="401" s="84" customFormat="true" ht="25.5" hidden="false" customHeight="false" outlineLevel="0" collapsed="false">
      <c r="A401" s="93" t="s">
        <v>647</v>
      </c>
      <c r="B401" s="101" t="s">
        <v>52</v>
      </c>
      <c r="C401" s="101" t="n">
        <v>1021</v>
      </c>
      <c r="D401" s="95" t="s">
        <v>648</v>
      </c>
      <c r="E401" s="96" t="s">
        <v>71</v>
      </c>
      <c r="F401" s="97" t="n">
        <v>30</v>
      </c>
      <c r="G401" s="98"/>
      <c r="H401" s="99" t="n">
        <v>1</v>
      </c>
      <c r="I401" s="100" t="n">
        <f aca="false">ROUND((G401*H401),2)</f>
        <v>0</v>
      </c>
      <c r="J401" s="100" t="n">
        <f aca="false">ROUND(F401*I401,2)</f>
        <v>0</v>
      </c>
    </row>
    <row r="402" s="84" customFormat="true" ht="25.5" hidden="false" customHeight="false" outlineLevel="0" collapsed="false">
      <c r="A402" s="93" t="s">
        <v>649</v>
      </c>
      <c r="B402" s="101" t="s">
        <v>52</v>
      </c>
      <c r="C402" s="101" t="n">
        <v>1021</v>
      </c>
      <c r="D402" s="95" t="s">
        <v>648</v>
      </c>
      <c r="E402" s="96" t="s">
        <v>71</v>
      </c>
      <c r="F402" s="97" t="n">
        <v>10</v>
      </c>
      <c r="G402" s="98"/>
      <c r="H402" s="99" t="n">
        <v>1</v>
      </c>
      <c r="I402" s="100" t="n">
        <f aca="false">ROUND((G402*H402),2)</f>
        <v>0</v>
      </c>
      <c r="J402" s="100" t="n">
        <f aca="false">ROUND(F402*I402,2)</f>
        <v>0</v>
      </c>
    </row>
    <row r="403" s="84" customFormat="true" ht="12.75" hidden="false" customHeight="true" outlineLevel="0" collapsed="false">
      <c r="A403" s="93" t="s">
        <v>650</v>
      </c>
      <c r="B403" s="101" t="s">
        <v>52</v>
      </c>
      <c r="C403" s="101" t="n">
        <v>2510</v>
      </c>
      <c r="D403" s="95" t="s">
        <v>651</v>
      </c>
      <c r="E403" s="96" t="s">
        <v>44</v>
      </c>
      <c r="F403" s="97" t="n">
        <v>1</v>
      </c>
      <c r="G403" s="98"/>
      <c r="H403" s="99" t="n">
        <v>1</v>
      </c>
      <c r="I403" s="100" t="n">
        <f aca="false">ROUND((G403*H403),2)</f>
        <v>0</v>
      </c>
      <c r="J403" s="100" t="n">
        <f aca="false">ROUND(F403*I403,2)</f>
        <v>0</v>
      </c>
    </row>
    <row r="404" s="84" customFormat="true" ht="12.75" hidden="false" customHeight="true" outlineLevel="0" collapsed="false">
      <c r="A404" s="93" t="s">
        <v>652</v>
      </c>
      <c r="B404" s="101" t="s">
        <v>52</v>
      </c>
      <c r="C404" s="101" t="n">
        <v>2565</v>
      </c>
      <c r="D404" s="95" t="s">
        <v>653</v>
      </c>
      <c r="E404" s="96" t="s">
        <v>44</v>
      </c>
      <c r="F404" s="97" t="n">
        <v>3</v>
      </c>
      <c r="G404" s="98"/>
      <c r="H404" s="99" t="n">
        <v>1</v>
      </c>
      <c r="I404" s="100" t="n">
        <f aca="false">ROUND((G404*H404),2)</f>
        <v>0</v>
      </c>
      <c r="J404" s="100" t="n">
        <f aca="false">ROUND(F404*I404,2)</f>
        <v>0</v>
      </c>
    </row>
    <row r="405" s="84" customFormat="true" ht="12.75" hidden="false" customHeight="true" outlineLevel="0" collapsed="false">
      <c r="A405" s="93" t="s">
        <v>654</v>
      </c>
      <c r="B405" s="101" t="s">
        <v>52</v>
      </c>
      <c r="C405" s="101" t="n">
        <v>2593</v>
      </c>
      <c r="D405" s="95" t="s">
        <v>655</v>
      </c>
      <c r="E405" s="96" t="s">
        <v>44</v>
      </c>
      <c r="F405" s="97" t="n">
        <v>5</v>
      </c>
      <c r="G405" s="98"/>
      <c r="H405" s="99" t="n">
        <v>1</v>
      </c>
      <c r="I405" s="100" t="n">
        <f aca="false">ROUND((G405*H405),2)</f>
        <v>0</v>
      </c>
      <c r="J405" s="100" t="n">
        <f aca="false">ROUND(F405*I405,2)</f>
        <v>0</v>
      </c>
    </row>
    <row r="406" s="84" customFormat="true" ht="12.75" hidden="false" customHeight="true" outlineLevel="0" collapsed="false">
      <c r="A406" s="93" t="s">
        <v>656</v>
      </c>
      <c r="B406" s="101" t="s">
        <v>52</v>
      </c>
      <c r="C406" s="101" t="n">
        <v>2574</v>
      </c>
      <c r="D406" s="95" t="s">
        <v>657</v>
      </c>
      <c r="E406" s="96" t="s">
        <v>44</v>
      </c>
      <c r="F406" s="97" t="n">
        <v>3</v>
      </c>
      <c r="G406" s="98"/>
      <c r="H406" s="99" t="n">
        <v>1</v>
      </c>
      <c r="I406" s="100" t="n">
        <f aca="false">ROUND((G406*H406),2)</f>
        <v>0</v>
      </c>
      <c r="J406" s="100" t="n">
        <f aca="false">ROUND(F406*I406,2)</f>
        <v>0</v>
      </c>
    </row>
    <row r="407" s="84" customFormat="true" ht="12.75" hidden="false" customHeight="true" outlineLevel="0" collapsed="false">
      <c r="A407" s="93" t="s">
        <v>658</v>
      </c>
      <c r="B407" s="101" t="s">
        <v>52</v>
      </c>
      <c r="C407" s="101" t="n">
        <v>1875</v>
      </c>
      <c r="D407" s="95" t="s">
        <v>659</v>
      </c>
      <c r="E407" s="96" t="s">
        <v>44</v>
      </c>
      <c r="F407" s="97" t="n">
        <v>5</v>
      </c>
      <c r="G407" s="98"/>
      <c r="H407" s="99" t="n">
        <v>1</v>
      </c>
      <c r="I407" s="100" t="n">
        <f aca="false">ROUND((G407*H407),2)</f>
        <v>0</v>
      </c>
      <c r="J407" s="100" t="n">
        <f aca="false">ROUND(F407*I407,2)</f>
        <v>0</v>
      </c>
    </row>
    <row r="408" s="84" customFormat="true" ht="12.75" hidden="false" customHeight="true" outlineLevel="0" collapsed="false">
      <c r="A408" s="93" t="s">
        <v>660</v>
      </c>
      <c r="B408" s="101" t="s">
        <v>52</v>
      </c>
      <c r="C408" s="101" t="n">
        <v>2680</v>
      </c>
      <c r="D408" s="95" t="s">
        <v>661</v>
      </c>
      <c r="E408" s="96" t="s">
        <v>71</v>
      </c>
      <c r="F408" s="97" t="n">
        <v>9</v>
      </c>
      <c r="G408" s="98"/>
      <c r="H408" s="99" t="n">
        <v>1</v>
      </c>
      <c r="I408" s="100" t="n">
        <f aca="false">ROUND((G408*H408),2)</f>
        <v>0</v>
      </c>
      <c r="J408" s="100" t="n">
        <f aca="false">ROUND(F408*I408,2)</f>
        <v>0</v>
      </c>
    </row>
    <row r="409" s="84" customFormat="true" ht="12.75" hidden="false" customHeight="true" outlineLevel="0" collapsed="false">
      <c r="A409" s="93" t="s">
        <v>662</v>
      </c>
      <c r="B409" s="101" t="s">
        <v>52</v>
      </c>
      <c r="C409" s="101" t="n">
        <v>2674</v>
      </c>
      <c r="D409" s="95" t="s">
        <v>613</v>
      </c>
      <c r="E409" s="96" t="s">
        <v>71</v>
      </c>
      <c r="F409" s="97" t="n">
        <v>15</v>
      </c>
      <c r="G409" s="98"/>
      <c r="H409" s="99" t="n">
        <v>1</v>
      </c>
      <c r="I409" s="100" t="n">
        <f aca="false">ROUND((G409*H409),2)</f>
        <v>0</v>
      </c>
      <c r="J409" s="100" t="n">
        <f aca="false">ROUND(F409*I409,2)</f>
        <v>0</v>
      </c>
    </row>
    <row r="410" s="84" customFormat="true" ht="25.5" hidden="false" customHeight="true" outlineLevel="0" collapsed="false">
      <c r="A410" s="93" t="s">
        <v>663</v>
      </c>
      <c r="B410" s="101" t="s">
        <v>35</v>
      </c>
      <c r="C410" s="101" t="s">
        <v>620</v>
      </c>
      <c r="D410" s="95" t="s">
        <v>621</v>
      </c>
      <c r="E410" s="96" t="s">
        <v>71</v>
      </c>
      <c r="F410" s="97" t="n">
        <v>1</v>
      </c>
      <c r="G410" s="98"/>
      <c r="H410" s="99" t="n">
        <v>1</v>
      </c>
      <c r="I410" s="100" t="n">
        <f aca="false">ROUND((G410*H410),2)</f>
        <v>0</v>
      </c>
      <c r="J410" s="100" t="n">
        <f aca="false">ROUND(F410*I410,2)</f>
        <v>0</v>
      </c>
    </row>
    <row r="411" s="84" customFormat="true" ht="12.75" hidden="false" customHeight="true" outlineLevel="0" collapsed="false">
      <c r="A411" s="93" t="s">
        <v>664</v>
      </c>
      <c r="B411" s="101" t="s">
        <v>52</v>
      </c>
      <c r="C411" s="101" t="n">
        <v>20111</v>
      </c>
      <c r="D411" s="95" t="s">
        <v>623</v>
      </c>
      <c r="E411" s="96" t="s">
        <v>44</v>
      </c>
      <c r="F411" s="97" t="n">
        <v>2</v>
      </c>
      <c r="G411" s="98"/>
      <c r="H411" s="99" t="n">
        <v>1</v>
      </c>
      <c r="I411" s="100" t="n">
        <f aca="false">ROUND((G411*H411),2)</f>
        <v>0</v>
      </c>
      <c r="J411" s="100" t="n">
        <f aca="false">ROUND(F411*I411,2)</f>
        <v>0</v>
      </c>
    </row>
    <row r="412" s="84" customFormat="true" ht="12.75" hidden="false" customHeight="true" outlineLevel="0" collapsed="false">
      <c r="A412" s="93" t="s">
        <v>665</v>
      </c>
      <c r="B412" s="101" t="s">
        <v>52</v>
      </c>
      <c r="C412" s="101" t="n">
        <v>38064</v>
      </c>
      <c r="D412" s="95" t="s">
        <v>666</v>
      </c>
      <c r="E412" s="96" t="s">
        <v>44</v>
      </c>
      <c r="F412" s="97" t="n">
        <v>3</v>
      </c>
      <c r="G412" s="98"/>
      <c r="H412" s="99" t="n">
        <v>1</v>
      </c>
      <c r="I412" s="100" t="n">
        <f aca="false">ROUND((G412*H412),2)</f>
        <v>0</v>
      </c>
      <c r="J412" s="100" t="n">
        <f aca="false">ROUND(F412*I412,2)</f>
        <v>0</v>
      </c>
    </row>
    <row r="413" s="84" customFormat="true" ht="12.75" hidden="false" customHeight="true" outlineLevel="0" collapsed="false">
      <c r="A413" s="93" t="s">
        <v>667</v>
      </c>
      <c r="B413" s="101" t="s">
        <v>52</v>
      </c>
      <c r="C413" s="101" t="n">
        <v>38194</v>
      </c>
      <c r="D413" s="144" t="s">
        <v>668</v>
      </c>
      <c r="E413" s="96" t="s">
        <v>44</v>
      </c>
      <c r="F413" s="97" t="n">
        <v>3</v>
      </c>
      <c r="G413" s="98"/>
      <c r="H413" s="99" t="n">
        <v>1</v>
      </c>
      <c r="I413" s="100" t="n">
        <f aca="false">ROUND((G413*H413),2)</f>
        <v>0</v>
      </c>
      <c r="J413" s="100" t="n">
        <f aca="false">ROUND(F413*I413,2)</f>
        <v>0</v>
      </c>
    </row>
    <row r="414" s="84" customFormat="true" ht="25.5" hidden="false" customHeight="false" outlineLevel="0" collapsed="false">
      <c r="A414" s="93" t="s">
        <v>669</v>
      </c>
      <c r="B414" s="101" t="s">
        <v>52</v>
      </c>
      <c r="C414" s="101" t="n">
        <v>38769</v>
      </c>
      <c r="D414" s="95" t="s">
        <v>670</v>
      </c>
      <c r="E414" s="96" t="s">
        <v>44</v>
      </c>
      <c r="F414" s="97" t="n">
        <v>3</v>
      </c>
      <c r="G414" s="98"/>
      <c r="H414" s="99" t="n">
        <v>1</v>
      </c>
      <c r="I414" s="100" t="n">
        <f aca="false">ROUND((G414*H414),2)</f>
        <v>0</v>
      </c>
      <c r="J414" s="100" t="n">
        <f aca="false">ROUND(F414*I414,2)</f>
        <v>0</v>
      </c>
    </row>
    <row r="415" s="84" customFormat="true" ht="12.75" hidden="false" customHeight="true" outlineLevel="0" collapsed="false">
      <c r="A415" s="93" t="s">
        <v>671</v>
      </c>
      <c r="B415" s="101" t="s">
        <v>52</v>
      </c>
      <c r="C415" s="101" t="n">
        <v>1893</v>
      </c>
      <c r="D415" s="95" t="s">
        <v>672</v>
      </c>
      <c r="E415" s="96" t="s">
        <v>44</v>
      </c>
      <c r="F415" s="97" t="n">
        <v>12</v>
      </c>
      <c r="G415" s="98"/>
      <c r="H415" s="99" t="n">
        <v>1</v>
      </c>
      <c r="I415" s="100" t="n">
        <f aca="false">ROUND((G415*H415),2)</f>
        <v>0</v>
      </c>
      <c r="J415" s="100" t="n">
        <f aca="false">ROUND(F415*I415,2)</f>
        <v>0</v>
      </c>
    </row>
    <row r="416" s="84" customFormat="true" ht="12.75" hidden="false" customHeight="true" outlineLevel="0" collapsed="false">
      <c r="A416" s="93" t="s">
        <v>673</v>
      </c>
      <c r="B416" s="101" t="s">
        <v>52</v>
      </c>
      <c r="C416" s="101" t="n">
        <v>1891</v>
      </c>
      <c r="D416" s="95" t="s">
        <v>605</v>
      </c>
      <c r="E416" s="96" t="s">
        <v>44</v>
      </c>
      <c r="F416" s="97" t="n">
        <v>4</v>
      </c>
      <c r="G416" s="98"/>
      <c r="H416" s="99" t="n">
        <v>1</v>
      </c>
      <c r="I416" s="100" t="n">
        <f aca="false">ROUND((G416*H416),2)</f>
        <v>0</v>
      </c>
      <c r="J416" s="100" t="n">
        <f aca="false">ROUND(F416*I416,2)</f>
        <v>0</v>
      </c>
    </row>
    <row r="417" s="84" customFormat="true" ht="12.75" hidden="false" customHeight="true" outlineLevel="0" collapsed="false">
      <c r="A417" s="93" t="s">
        <v>674</v>
      </c>
      <c r="B417" s="101" t="s">
        <v>52</v>
      </c>
      <c r="C417" s="101" t="n">
        <v>39346</v>
      </c>
      <c r="D417" s="95" t="s">
        <v>675</v>
      </c>
      <c r="E417" s="96" t="s">
        <v>44</v>
      </c>
      <c r="F417" s="97" t="n">
        <v>3</v>
      </c>
      <c r="G417" s="98"/>
      <c r="H417" s="99" t="n">
        <v>1</v>
      </c>
      <c r="I417" s="100" t="n">
        <f aca="false">ROUND((G417*H417),2)</f>
        <v>0</v>
      </c>
      <c r="J417" s="100" t="n">
        <f aca="false">ROUND(F417*I417,2)</f>
        <v>0</v>
      </c>
    </row>
    <row r="418" s="84" customFormat="true" ht="12.75" hidden="false" customHeight="true" outlineLevel="0" collapsed="false">
      <c r="A418" s="93" t="s">
        <v>676</v>
      </c>
      <c r="B418" s="101" t="s">
        <v>52</v>
      </c>
      <c r="C418" s="101" t="n">
        <v>39352</v>
      </c>
      <c r="D418" s="95" t="s">
        <v>677</v>
      </c>
      <c r="E418" s="96" t="s">
        <v>44</v>
      </c>
      <c r="F418" s="97" t="n">
        <v>3</v>
      </c>
      <c r="G418" s="98"/>
      <c r="H418" s="99" t="n">
        <v>1</v>
      </c>
      <c r="I418" s="100" t="n">
        <f aca="false">ROUND((G418*H418),2)</f>
        <v>0</v>
      </c>
      <c r="J418" s="100" t="n">
        <f aca="false">ROUND(F418*I418,2)</f>
        <v>0</v>
      </c>
    </row>
    <row r="419" s="84" customFormat="true" ht="12.75" hidden="false" customHeight="true" outlineLevel="0" collapsed="false">
      <c r="A419" s="93" t="s">
        <v>678</v>
      </c>
      <c r="B419" s="101" t="s">
        <v>52</v>
      </c>
      <c r="C419" s="101" t="n">
        <v>7528</v>
      </c>
      <c r="D419" s="95" t="s">
        <v>679</v>
      </c>
      <c r="E419" s="96" t="s">
        <v>44</v>
      </c>
      <c r="F419" s="97" t="n">
        <v>3</v>
      </c>
      <c r="G419" s="98"/>
      <c r="H419" s="99" t="n">
        <v>1</v>
      </c>
      <c r="I419" s="100" t="n">
        <f aca="false">ROUND((G419*H419),2)</f>
        <v>0</v>
      </c>
      <c r="J419" s="100" t="n">
        <f aca="false">ROUND(F419*I419,2)</f>
        <v>0</v>
      </c>
    </row>
    <row r="420" s="84" customFormat="true" ht="12.75" hidden="false" customHeight="true" outlineLevel="0" collapsed="false">
      <c r="A420" s="93" t="s">
        <v>680</v>
      </c>
      <c r="B420" s="101" t="s">
        <v>576</v>
      </c>
      <c r="C420" s="101" t="n">
        <v>6</v>
      </c>
      <c r="D420" s="95" t="s">
        <v>681</v>
      </c>
      <c r="E420" s="96" t="s">
        <v>44</v>
      </c>
      <c r="F420" s="97" t="n">
        <v>1</v>
      </c>
      <c r="G420" s="98"/>
      <c r="H420" s="99" t="n">
        <v>1</v>
      </c>
      <c r="I420" s="100" t="n">
        <f aca="false">ROUND((G420*H420),2)</f>
        <v>0</v>
      </c>
      <c r="J420" s="100" t="n">
        <f aca="false">ROUND(F420*I420,2)</f>
        <v>0</v>
      </c>
    </row>
    <row r="421" s="84" customFormat="true" ht="12.75" hidden="false" customHeight="true" outlineLevel="0" collapsed="false">
      <c r="A421" s="93" t="s">
        <v>682</v>
      </c>
      <c r="B421" s="101" t="s">
        <v>490</v>
      </c>
      <c r="C421" s="101" t="n">
        <v>27</v>
      </c>
      <c r="D421" s="95" t="s">
        <v>683</v>
      </c>
      <c r="E421" s="96" t="s">
        <v>44</v>
      </c>
      <c r="F421" s="97" t="n">
        <v>1</v>
      </c>
      <c r="G421" s="98"/>
      <c r="H421" s="99" t="n">
        <v>1</v>
      </c>
      <c r="I421" s="100" t="n">
        <f aca="false">ROUND((G421*H421),2)</f>
        <v>0</v>
      </c>
      <c r="J421" s="100" t="n">
        <f aca="false">ROUND(F421*I421,2)</f>
        <v>0</v>
      </c>
    </row>
    <row r="422" s="84" customFormat="true" ht="12.75" hidden="false" customHeight="true" outlineLevel="0" collapsed="false">
      <c r="A422" s="119" t="s">
        <v>684</v>
      </c>
      <c r="B422" s="120"/>
      <c r="C422" s="120"/>
      <c r="D422" s="121" t="s">
        <v>685</v>
      </c>
      <c r="E422" s="122"/>
      <c r="F422" s="123"/>
      <c r="G422" s="124"/>
      <c r="H422" s="125"/>
      <c r="I422" s="123"/>
      <c r="J422" s="123"/>
    </row>
    <row r="423" s="84" customFormat="true" ht="12.75" hidden="false" customHeight="true" outlineLevel="0" collapsed="false">
      <c r="A423" s="93" t="s">
        <v>686</v>
      </c>
      <c r="B423" s="101" t="s">
        <v>52</v>
      </c>
      <c r="C423" s="101" t="n">
        <v>39210</v>
      </c>
      <c r="D423" s="95" t="s">
        <v>585</v>
      </c>
      <c r="E423" s="96" t="s">
        <v>44</v>
      </c>
      <c r="F423" s="97" t="n">
        <v>1</v>
      </c>
      <c r="G423" s="98"/>
      <c r="H423" s="99" t="n">
        <v>1</v>
      </c>
      <c r="I423" s="100" t="n">
        <f aca="false">ROUND((G423*H423),2)</f>
        <v>0</v>
      </c>
      <c r="J423" s="100" t="n">
        <f aca="false">ROUND(F423*I423,2)</f>
        <v>0</v>
      </c>
    </row>
    <row r="424" s="84" customFormat="true" ht="12.75" hidden="false" customHeight="true" outlineLevel="0" collapsed="false">
      <c r="A424" s="93" t="s">
        <v>687</v>
      </c>
      <c r="B424" s="101" t="s">
        <v>52</v>
      </c>
      <c r="C424" s="101" t="n">
        <v>39212</v>
      </c>
      <c r="D424" s="95" t="s">
        <v>633</v>
      </c>
      <c r="E424" s="96" t="s">
        <v>44</v>
      </c>
      <c r="F424" s="97" t="n">
        <v>3</v>
      </c>
      <c r="G424" s="98"/>
      <c r="H424" s="99" t="n">
        <v>1</v>
      </c>
      <c r="I424" s="100" t="n">
        <f aca="false">ROUND((G424*H424),2)</f>
        <v>0</v>
      </c>
      <c r="J424" s="100" t="n">
        <f aca="false">ROUND(F424*I424,2)</f>
        <v>0</v>
      </c>
    </row>
    <row r="425" s="84" customFormat="true" ht="12.75" hidden="false" customHeight="true" outlineLevel="0" collapsed="false">
      <c r="A425" s="93" t="s">
        <v>688</v>
      </c>
      <c r="B425" s="101" t="s">
        <v>52</v>
      </c>
      <c r="C425" s="101" t="n">
        <v>2512</v>
      </c>
      <c r="D425" s="95" t="s">
        <v>689</v>
      </c>
      <c r="E425" s="96" t="s">
        <v>44</v>
      </c>
      <c r="F425" s="97" t="n">
        <v>1</v>
      </c>
      <c r="G425" s="98"/>
      <c r="H425" s="99" t="n">
        <v>1</v>
      </c>
      <c r="I425" s="100" t="n">
        <f aca="false">ROUND((G425*H425),2)</f>
        <v>0</v>
      </c>
      <c r="J425" s="100" t="n">
        <f aca="false">ROUND(F425*I425,2)</f>
        <v>0</v>
      </c>
    </row>
    <row r="426" s="84" customFormat="true" ht="12.75" hidden="false" customHeight="true" outlineLevel="0" collapsed="false">
      <c r="A426" s="93" t="s">
        <v>690</v>
      </c>
      <c r="B426" s="101" t="s">
        <v>52</v>
      </c>
      <c r="C426" s="101" t="n">
        <v>39176</v>
      </c>
      <c r="D426" s="95" t="s">
        <v>587</v>
      </c>
      <c r="E426" s="96" t="s">
        <v>44</v>
      </c>
      <c r="F426" s="97" t="n">
        <v>1</v>
      </c>
      <c r="G426" s="98"/>
      <c r="H426" s="99" t="n">
        <v>1</v>
      </c>
      <c r="I426" s="100" t="n">
        <f aca="false">ROUND((G426*H426),2)</f>
        <v>0</v>
      </c>
      <c r="J426" s="100" t="n">
        <f aca="false">ROUND(F426*I426,2)</f>
        <v>0</v>
      </c>
    </row>
    <row r="427" s="84" customFormat="true" ht="12.75" hidden="false" customHeight="true" outlineLevel="0" collapsed="false">
      <c r="A427" s="93" t="s">
        <v>691</v>
      </c>
      <c r="B427" s="101" t="s">
        <v>52</v>
      </c>
      <c r="C427" s="101" t="n">
        <v>39178</v>
      </c>
      <c r="D427" s="95" t="s">
        <v>636</v>
      </c>
      <c r="E427" s="96" t="s">
        <v>44</v>
      </c>
      <c r="F427" s="97" t="n">
        <v>3</v>
      </c>
      <c r="G427" s="98"/>
      <c r="H427" s="99" t="n">
        <v>1</v>
      </c>
      <c r="I427" s="100" t="n">
        <f aca="false">ROUND((G427*H427),2)</f>
        <v>0</v>
      </c>
      <c r="J427" s="100" t="n">
        <f aca="false">ROUND(F427*I427,2)</f>
        <v>0</v>
      </c>
    </row>
    <row r="428" s="84" customFormat="true" ht="12.75" hidden="false" customHeight="true" outlineLevel="0" collapsed="false">
      <c r="A428" s="93" t="s">
        <v>692</v>
      </c>
      <c r="B428" s="101" t="s">
        <v>52</v>
      </c>
      <c r="C428" s="101" t="n">
        <v>34602</v>
      </c>
      <c r="D428" s="95" t="s">
        <v>693</v>
      </c>
      <c r="E428" s="96" t="s">
        <v>71</v>
      </c>
      <c r="F428" s="97" t="n">
        <v>50</v>
      </c>
      <c r="G428" s="98"/>
      <c r="H428" s="99" t="n">
        <v>1</v>
      </c>
      <c r="I428" s="100" t="n">
        <f aca="false">ROUND((G428*H428),2)</f>
        <v>0</v>
      </c>
      <c r="J428" s="100" t="n">
        <f aca="false">ROUND(F428*I428,2)</f>
        <v>0</v>
      </c>
    </row>
    <row r="429" s="84" customFormat="true" ht="25.5" hidden="false" customHeight="false" outlineLevel="0" collapsed="false">
      <c r="A429" s="93" t="s">
        <v>694</v>
      </c>
      <c r="B429" s="101" t="s">
        <v>52</v>
      </c>
      <c r="C429" s="101" t="n">
        <v>39257</v>
      </c>
      <c r="D429" s="95" t="s">
        <v>695</v>
      </c>
      <c r="E429" s="96" t="s">
        <v>71</v>
      </c>
      <c r="F429" s="97" t="n">
        <v>50</v>
      </c>
      <c r="G429" s="98"/>
      <c r="H429" s="99" t="n">
        <v>1</v>
      </c>
      <c r="I429" s="100" t="n">
        <f aca="false">ROUND((G429*H429),2)</f>
        <v>0</v>
      </c>
      <c r="J429" s="100" t="n">
        <f aca="false">ROUND(F429*I429,2)</f>
        <v>0</v>
      </c>
    </row>
    <row r="430" s="84" customFormat="true" ht="25.5" hidden="false" customHeight="false" outlineLevel="0" collapsed="false">
      <c r="A430" s="93" t="s">
        <v>696</v>
      </c>
      <c r="B430" s="101" t="s">
        <v>52</v>
      </c>
      <c r="C430" s="101" t="n">
        <v>39258</v>
      </c>
      <c r="D430" s="95" t="s">
        <v>697</v>
      </c>
      <c r="E430" s="96" t="s">
        <v>71</v>
      </c>
      <c r="F430" s="97" t="n">
        <v>50</v>
      </c>
      <c r="G430" s="98"/>
      <c r="H430" s="99" t="n">
        <v>1</v>
      </c>
      <c r="I430" s="100" t="n">
        <f aca="false">ROUND((G430*H430),2)</f>
        <v>0</v>
      </c>
      <c r="J430" s="100" t="n">
        <f aca="false">ROUND(F430*I430,2)</f>
        <v>0</v>
      </c>
    </row>
    <row r="431" s="84" customFormat="true" ht="25.5" hidden="false" customHeight="false" outlineLevel="0" collapsed="false">
      <c r="A431" s="93" t="s">
        <v>698</v>
      </c>
      <c r="B431" s="101" t="s">
        <v>52</v>
      </c>
      <c r="C431" s="101" t="n">
        <v>980</v>
      </c>
      <c r="D431" s="95" t="s">
        <v>699</v>
      </c>
      <c r="E431" s="96" t="s">
        <v>71</v>
      </c>
      <c r="F431" s="97" t="n">
        <v>10</v>
      </c>
      <c r="G431" s="98"/>
      <c r="H431" s="99" t="n">
        <v>1</v>
      </c>
      <c r="I431" s="100" t="n">
        <f aca="false">ROUND((G431*H431),2)</f>
        <v>0</v>
      </c>
      <c r="J431" s="100" t="n">
        <f aca="false">ROUND(F431*I431,2)</f>
        <v>0</v>
      </c>
    </row>
    <row r="432" s="84" customFormat="true" ht="12.75" hidden="false" customHeight="true" outlineLevel="0" collapsed="false">
      <c r="A432" s="93" t="s">
        <v>700</v>
      </c>
      <c r="B432" s="101" t="s">
        <v>576</v>
      </c>
      <c r="C432" s="101" t="n">
        <v>5</v>
      </c>
      <c r="D432" s="95" t="s">
        <v>701</v>
      </c>
      <c r="E432" s="96" t="s">
        <v>44</v>
      </c>
      <c r="F432" s="97" t="n">
        <v>2</v>
      </c>
      <c r="G432" s="98"/>
      <c r="H432" s="99" t="n">
        <v>1</v>
      </c>
      <c r="I432" s="100" t="n">
        <f aca="false">ROUND((G432*H432),2)</f>
        <v>0</v>
      </c>
      <c r="J432" s="100" t="n">
        <f aca="false">ROUND(F432*I432,2)</f>
        <v>0</v>
      </c>
    </row>
    <row r="433" s="84" customFormat="true" ht="12.75" hidden="false" customHeight="true" outlineLevel="0" collapsed="false">
      <c r="A433" s="93" t="s">
        <v>702</v>
      </c>
      <c r="B433" s="101" t="s">
        <v>52</v>
      </c>
      <c r="C433" s="101" t="n">
        <v>7588</v>
      </c>
      <c r="D433" s="95" t="s">
        <v>703</v>
      </c>
      <c r="E433" s="96" t="s">
        <v>44</v>
      </c>
      <c r="F433" s="97" t="n">
        <v>2</v>
      </c>
      <c r="G433" s="98"/>
      <c r="H433" s="99" t="n">
        <v>1</v>
      </c>
      <c r="I433" s="100" t="n">
        <f aca="false">ROUND((G433*H433),2)</f>
        <v>0</v>
      </c>
      <c r="J433" s="100" t="n">
        <f aca="false">ROUND(F433*I433,2)</f>
        <v>0</v>
      </c>
    </row>
    <row r="434" s="84" customFormat="true" ht="12.75" hidden="false" customHeight="true" outlineLevel="0" collapsed="false">
      <c r="A434" s="93" t="s">
        <v>704</v>
      </c>
      <c r="B434" s="101" t="s">
        <v>52</v>
      </c>
      <c r="C434" s="101" t="n">
        <v>426</v>
      </c>
      <c r="D434" s="95" t="s">
        <v>705</v>
      </c>
      <c r="E434" s="96" t="s">
        <v>44</v>
      </c>
      <c r="F434" s="97" t="n">
        <v>2</v>
      </c>
      <c r="G434" s="98"/>
      <c r="H434" s="99" t="n">
        <v>1</v>
      </c>
      <c r="I434" s="100" t="n">
        <f aca="false">ROUND((G434*H434),2)</f>
        <v>0</v>
      </c>
      <c r="J434" s="100" t="n">
        <f aca="false">ROUND(F434*I434,2)</f>
        <v>0</v>
      </c>
    </row>
    <row r="435" s="84" customFormat="true" ht="12.75" hidden="false" customHeight="true" outlineLevel="0" collapsed="false">
      <c r="A435" s="93" t="s">
        <v>706</v>
      </c>
      <c r="B435" s="101" t="s">
        <v>52</v>
      </c>
      <c r="C435" s="101" t="n">
        <v>1875</v>
      </c>
      <c r="D435" s="95" t="s">
        <v>659</v>
      </c>
      <c r="E435" s="96" t="s">
        <v>44</v>
      </c>
      <c r="F435" s="97" t="n">
        <v>3</v>
      </c>
      <c r="G435" s="98"/>
      <c r="H435" s="99" t="n">
        <v>1</v>
      </c>
      <c r="I435" s="100" t="n">
        <f aca="false">ROUND((G435*H435),2)</f>
        <v>0</v>
      </c>
      <c r="J435" s="100" t="n">
        <f aca="false">ROUND(F435*I435,2)</f>
        <v>0</v>
      </c>
    </row>
    <row r="436" s="84" customFormat="true" ht="25.5" hidden="false" customHeight="false" outlineLevel="0" collapsed="false">
      <c r="A436" s="93" t="s">
        <v>707</v>
      </c>
      <c r="B436" s="101" t="s">
        <v>52</v>
      </c>
      <c r="C436" s="101" t="n">
        <v>2446</v>
      </c>
      <c r="D436" s="95" t="s">
        <v>708</v>
      </c>
      <c r="E436" s="96" t="s">
        <v>71</v>
      </c>
      <c r="F436" s="97" t="n">
        <v>25</v>
      </c>
      <c r="G436" s="98"/>
      <c r="H436" s="99" t="n">
        <v>1</v>
      </c>
      <c r="I436" s="100" t="n">
        <f aca="false">ROUND((G436*H436),2)</f>
        <v>0</v>
      </c>
      <c r="J436" s="100" t="n">
        <f aca="false">ROUND(F436*I436,2)</f>
        <v>0</v>
      </c>
    </row>
    <row r="437" s="84" customFormat="true" ht="12.75" hidden="false" customHeight="true" outlineLevel="0" collapsed="false">
      <c r="A437" s="93" t="s">
        <v>709</v>
      </c>
      <c r="B437" s="101" t="s">
        <v>52</v>
      </c>
      <c r="C437" s="101" t="n">
        <v>2685</v>
      </c>
      <c r="D437" s="95" t="s">
        <v>611</v>
      </c>
      <c r="E437" s="96" t="s">
        <v>71</v>
      </c>
      <c r="F437" s="97" t="n">
        <v>3</v>
      </c>
      <c r="G437" s="98"/>
      <c r="H437" s="99" t="n">
        <v>1</v>
      </c>
      <c r="I437" s="100" t="n">
        <f aca="false">ROUND((G437*H437),2)</f>
        <v>0</v>
      </c>
      <c r="J437" s="100" t="n">
        <f aca="false">ROUND(F437*I437,2)</f>
        <v>0</v>
      </c>
    </row>
    <row r="438" s="84" customFormat="true" ht="12.75" hidden="false" customHeight="true" outlineLevel="0" collapsed="false">
      <c r="A438" s="93" t="s">
        <v>710</v>
      </c>
      <c r="B438" s="101" t="s">
        <v>52</v>
      </c>
      <c r="C438" s="101" t="n">
        <v>2680</v>
      </c>
      <c r="D438" s="95" t="s">
        <v>661</v>
      </c>
      <c r="E438" s="96" t="s">
        <v>71</v>
      </c>
      <c r="F438" s="97" t="n">
        <v>9</v>
      </c>
      <c r="G438" s="98"/>
      <c r="H438" s="99" t="n">
        <v>1</v>
      </c>
      <c r="I438" s="100" t="n">
        <f aca="false">ROUND((G438*H438),2)</f>
        <v>0</v>
      </c>
      <c r="J438" s="100" t="n">
        <f aca="false">ROUND(F438*I438,2)</f>
        <v>0</v>
      </c>
    </row>
    <row r="439" s="84" customFormat="true" ht="12.75" hidden="false" customHeight="true" outlineLevel="0" collapsed="false">
      <c r="A439" s="93" t="s">
        <v>711</v>
      </c>
      <c r="B439" s="101" t="s">
        <v>52</v>
      </c>
      <c r="C439" s="101" t="n">
        <v>2674</v>
      </c>
      <c r="D439" s="95" t="s">
        <v>613</v>
      </c>
      <c r="E439" s="96" t="s">
        <v>71</v>
      </c>
      <c r="F439" s="97" t="n">
        <v>9</v>
      </c>
      <c r="G439" s="98"/>
      <c r="H439" s="99" t="n">
        <v>1</v>
      </c>
      <c r="I439" s="100" t="n">
        <f aca="false">ROUND((G439*H439),2)</f>
        <v>0</v>
      </c>
      <c r="J439" s="100" t="n">
        <f aca="false">ROUND(F439*I439,2)</f>
        <v>0</v>
      </c>
    </row>
    <row r="440" s="84" customFormat="true" ht="25.5" hidden="false" customHeight="false" outlineLevel="0" collapsed="false">
      <c r="A440" s="93" t="s">
        <v>712</v>
      </c>
      <c r="B440" s="101" t="s">
        <v>52</v>
      </c>
      <c r="C440" s="101" t="n">
        <v>34492</v>
      </c>
      <c r="D440" s="95" t="s">
        <v>713</v>
      </c>
      <c r="E440" s="96" t="s">
        <v>91</v>
      </c>
      <c r="F440" s="97" t="n">
        <v>1</v>
      </c>
      <c r="G440" s="98"/>
      <c r="H440" s="99" t="n">
        <v>1</v>
      </c>
      <c r="I440" s="100" t="n">
        <f aca="false">ROUND((G440*H440),2)</f>
        <v>0</v>
      </c>
      <c r="J440" s="100" t="n">
        <f aca="false">ROUND(F440*I440,2)</f>
        <v>0</v>
      </c>
    </row>
    <row r="441" s="84" customFormat="true" ht="27" hidden="false" customHeight="true" outlineLevel="0" collapsed="false">
      <c r="A441" s="93" t="s">
        <v>714</v>
      </c>
      <c r="B441" s="101" t="s">
        <v>35</v>
      </c>
      <c r="C441" s="101" t="s">
        <v>620</v>
      </c>
      <c r="D441" s="95" t="s">
        <v>621</v>
      </c>
      <c r="E441" s="96" t="s">
        <v>71</v>
      </c>
      <c r="F441" s="97" t="n">
        <v>1</v>
      </c>
      <c r="G441" s="98"/>
      <c r="H441" s="99" t="n">
        <v>1</v>
      </c>
      <c r="I441" s="100" t="n">
        <f aca="false">ROUND((G441*H441),2)</f>
        <v>0</v>
      </c>
      <c r="J441" s="100" t="n">
        <f aca="false">ROUND(F441*I441,2)</f>
        <v>0</v>
      </c>
    </row>
    <row r="442" s="84" customFormat="true" ht="12.75" hidden="false" customHeight="true" outlineLevel="0" collapsed="false">
      <c r="A442" s="93" t="s">
        <v>715</v>
      </c>
      <c r="B442" s="101" t="s">
        <v>52</v>
      </c>
      <c r="C442" s="101" t="n">
        <v>20111</v>
      </c>
      <c r="D442" s="95" t="s">
        <v>623</v>
      </c>
      <c r="E442" s="96" t="s">
        <v>44</v>
      </c>
      <c r="F442" s="97" t="n">
        <v>1</v>
      </c>
      <c r="G442" s="98"/>
      <c r="H442" s="99" t="n">
        <v>1</v>
      </c>
      <c r="I442" s="100" t="n">
        <f aca="false">ROUND((G442*H442),2)</f>
        <v>0</v>
      </c>
      <c r="J442" s="100" t="n">
        <f aca="false">ROUND(F442*I442,2)</f>
        <v>0</v>
      </c>
    </row>
    <row r="443" s="84" customFormat="true" ht="12.75" hidden="false" customHeight="true" outlineLevel="0" collapsed="false">
      <c r="A443" s="93" t="s">
        <v>716</v>
      </c>
      <c r="B443" s="101" t="s">
        <v>35</v>
      </c>
      <c r="C443" s="101" t="s">
        <v>717</v>
      </c>
      <c r="D443" s="95" t="s">
        <v>718</v>
      </c>
      <c r="E443" s="96" t="s">
        <v>44</v>
      </c>
      <c r="F443" s="97" t="n">
        <v>2</v>
      </c>
      <c r="G443" s="98"/>
      <c r="H443" s="99" t="n">
        <v>1</v>
      </c>
      <c r="I443" s="100" t="n">
        <f aca="false">ROUND((G443*H443),2)</f>
        <v>0</v>
      </c>
      <c r="J443" s="100" t="n">
        <f aca="false">ROUND(F443*I443,2)</f>
        <v>0</v>
      </c>
    </row>
    <row r="444" s="84" customFormat="true" ht="12.75" hidden="false" customHeight="true" outlineLevel="0" collapsed="false">
      <c r="A444" s="93" t="s">
        <v>719</v>
      </c>
      <c r="B444" s="101" t="s">
        <v>490</v>
      </c>
      <c r="C444" s="101" t="n">
        <v>29</v>
      </c>
      <c r="D444" s="95" t="s">
        <v>720</v>
      </c>
      <c r="E444" s="96" t="s">
        <v>44</v>
      </c>
      <c r="F444" s="97" t="n">
        <v>1</v>
      </c>
      <c r="G444" s="98"/>
      <c r="H444" s="99" t="n">
        <v>1</v>
      </c>
      <c r="I444" s="100" t="n">
        <f aca="false">ROUND((G444*H444),2)</f>
        <v>0</v>
      </c>
      <c r="J444" s="100" t="n">
        <f aca="false">ROUND(F444*I444,2)</f>
        <v>0</v>
      </c>
    </row>
    <row r="445" s="84" customFormat="true" ht="12.75" hidden="false" customHeight="true" outlineLevel="0" collapsed="false">
      <c r="A445" s="93" t="s">
        <v>721</v>
      </c>
      <c r="B445" s="101" t="s">
        <v>52</v>
      </c>
      <c r="C445" s="101" t="n">
        <v>3798</v>
      </c>
      <c r="D445" s="95" t="s">
        <v>722</v>
      </c>
      <c r="E445" s="96" t="s">
        <v>44</v>
      </c>
      <c r="F445" s="97" t="n">
        <v>1</v>
      </c>
      <c r="G445" s="98"/>
      <c r="H445" s="99" t="n">
        <v>1</v>
      </c>
      <c r="I445" s="100" t="n">
        <f aca="false">ROUND((G445*H445),2)</f>
        <v>0</v>
      </c>
      <c r="J445" s="100" t="n">
        <f aca="false">ROUND(F445*I445,2)</f>
        <v>0</v>
      </c>
    </row>
    <row r="446" s="84" customFormat="true" ht="12.75" hidden="false" customHeight="true" outlineLevel="0" collapsed="false">
      <c r="A446" s="93" t="s">
        <v>723</v>
      </c>
      <c r="B446" s="101" t="s">
        <v>52</v>
      </c>
      <c r="C446" s="101" t="n">
        <v>1893</v>
      </c>
      <c r="D446" s="95" t="s">
        <v>672</v>
      </c>
      <c r="E446" s="96" t="s">
        <v>44</v>
      </c>
      <c r="F446" s="97" t="n">
        <v>6</v>
      </c>
      <c r="G446" s="98"/>
      <c r="H446" s="99" t="n">
        <v>1</v>
      </c>
      <c r="I446" s="100" t="n">
        <f aca="false">ROUND((G446*H446),2)</f>
        <v>0</v>
      </c>
      <c r="J446" s="100" t="n">
        <f aca="false">ROUND(F446*I446,2)</f>
        <v>0</v>
      </c>
    </row>
    <row r="447" s="84" customFormat="true" ht="12.75" hidden="false" customHeight="true" outlineLevel="0" collapsed="false">
      <c r="A447" s="93" t="s">
        <v>724</v>
      </c>
      <c r="B447" s="101" t="s">
        <v>52</v>
      </c>
      <c r="C447" s="101" t="n">
        <v>5044</v>
      </c>
      <c r="D447" s="95" t="s">
        <v>725</v>
      </c>
      <c r="E447" s="96" t="s">
        <v>44</v>
      </c>
      <c r="F447" s="97" t="n">
        <v>3</v>
      </c>
      <c r="G447" s="98"/>
      <c r="H447" s="99" t="n">
        <v>1</v>
      </c>
      <c r="I447" s="100" t="n">
        <f aca="false">ROUND((G447*H447),2)</f>
        <v>0</v>
      </c>
      <c r="J447" s="100" t="n">
        <f aca="false">ROUND(F447*I447,2)</f>
        <v>0</v>
      </c>
    </row>
    <row r="448" s="84" customFormat="true" ht="12.75" hidden="false" customHeight="true" outlineLevel="0" collapsed="false">
      <c r="A448" s="104"/>
      <c r="B448" s="105"/>
      <c r="C448" s="105"/>
      <c r="D448" s="106" t="n">
        <v>0</v>
      </c>
      <c r="E448" s="107"/>
      <c r="F448" s="108"/>
      <c r="G448" s="109"/>
      <c r="H448" s="109"/>
      <c r="I448" s="109" t="s">
        <v>726</v>
      </c>
      <c r="J448" s="110" t="n">
        <f aca="false">SUM(J365:J447)</f>
        <v>0</v>
      </c>
    </row>
    <row r="449" s="84" customFormat="true" ht="12.75" hidden="false" customHeight="true" outlineLevel="0" collapsed="false">
      <c r="A449" s="104"/>
      <c r="B449" s="105"/>
      <c r="C449" s="105"/>
      <c r="D449" s="106"/>
      <c r="E449" s="107"/>
      <c r="F449" s="108"/>
      <c r="G449" s="109"/>
      <c r="H449" s="109"/>
      <c r="I449" s="109" t="s">
        <v>727</v>
      </c>
      <c r="J449" s="110" t="n">
        <f aca="false">J448+J327+J315+J281+J262+J258+J250+J240+J230+J300+J362</f>
        <v>0</v>
      </c>
    </row>
    <row r="450" s="84" customFormat="true" ht="12.75" hidden="false" customHeight="true" outlineLevel="0" collapsed="false">
      <c r="A450" s="111" t="s">
        <v>728</v>
      </c>
      <c r="B450" s="112"/>
      <c r="C450" s="112"/>
      <c r="D450" s="113" t="s">
        <v>729</v>
      </c>
      <c r="E450" s="114"/>
      <c r="F450" s="115"/>
      <c r="G450" s="116"/>
      <c r="H450" s="117"/>
      <c r="I450" s="118"/>
      <c r="J450" s="118"/>
    </row>
    <row r="451" s="84" customFormat="true" ht="12.75" hidden="false" customHeight="true" outlineLevel="0" collapsed="false">
      <c r="A451" s="85" t="s">
        <v>730</v>
      </c>
      <c r="B451" s="86"/>
      <c r="C451" s="86"/>
      <c r="D451" s="87" t="s">
        <v>66</v>
      </c>
      <c r="E451" s="88"/>
      <c r="F451" s="89"/>
      <c r="G451" s="89"/>
      <c r="H451" s="90"/>
      <c r="I451" s="91"/>
      <c r="J451" s="91"/>
    </row>
    <row r="452" s="84" customFormat="true" ht="12.75" hidden="false" customHeight="true" outlineLevel="0" collapsed="false">
      <c r="A452" s="119" t="s">
        <v>731</v>
      </c>
      <c r="B452" s="120"/>
      <c r="C452" s="120"/>
      <c r="D452" s="121" t="s">
        <v>68</v>
      </c>
      <c r="E452" s="122"/>
      <c r="F452" s="123"/>
      <c r="G452" s="124"/>
      <c r="H452" s="125"/>
      <c r="I452" s="123"/>
      <c r="J452" s="123"/>
    </row>
    <row r="453" s="84" customFormat="true" ht="12.75" hidden="false" customHeight="true" outlineLevel="0" collapsed="false">
      <c r="A453" s="93" t="s">
        <v>732</v>
      </c>
      <c r="B453" s="128" t="s">
        <v>31</v>
      </c>
      <c r="C453" s="138" t="n">
        <v>70010008</v>
      </c>
      <c r="D453" s="95" t="s">
        <v>317</v>
      </c>
      <c r="E453" s="96" t="s">
        <v>318</v>
      </c>
      <c r="F453" s="97" t="n">
        <v>2</v>
      </c>
      <c r="G453" s="98"/>
      <c r="H453" s="99" t="n">
        <v>1</v>
      </c>
      <c r="I453" s="100" t="n">
        <f aca="false">ROUND((G453*H453),2)</f>
        <v>0</v>
      </c>
      <c r="J453" s="100" t="n">
        <f aca="false">ROUND(F453*I453,2)</f>
        <v>0</v>
      </c>
    </row>
    <row r="454" s="84" customFormat="true" ht="12.75" hidden="false" customHeight="true" outlineLevel="0" collapsed="false">
      <c r="A454" s="93" t="s">
        <v>733</v>
      </c>
      <c r="B454" s="128" t="s">
        <v>31</v>
      </c>
      <c r="C454" s="138" t="n">
        <v>70010009</v>
      </c>
      <c r="D454" s="95" t="s">
        <v>320</v>
      </c>
      <c r="E454" s="96" t="s">
        <v>318</v>
      </c>
      <c r="F454" s="97" t="n">
        <v>2</v>
      </c>
      <c r="G454" s="98"/>
      <c r="H454" s="99" t="n">
        <v>1</v>
      </c>
      <c r="I454" s="100" t="n">
        <f aca="false">ROUND((G454*H454),2)</f>
        <v>0</v>
      </c>
      <c r="J454" s="100" t="n">
        <f aca="false">ROUND(F454*I454,2)</f>
        <v>0</v>
      </c>
    </row>
    <row r="455" s="84" customFormat="true" ht="12.75" hidden="false" customHeight="true" outlineLevel="0" collapsed="false">
      <c r="A455" s="104"/>
      <c r="B455" s="105"/>
      <c r="C455" s="105"/>
      <c r="D455" s="106" t="n">
        <v>0</v>
      </c>
      <c r="E455" s="107"/>
      <c r="F455" s="108"/>
      <c r="G455" s="109"/>
      <c r="H455" s="109"/>
      <c r="I455" s="109" t="s">
        <v>76</v>
      </c>
      <c r="J455" s="110" t="n">
        <f aca="false">SUM(J453:J454)</f>
        <v>0</v>
      </c>
    </row>
    <row r="456" s="84" customFormat="true" ht="12.75" hidden="false" customHeight="true" outlineLevel="0" collapsed="false">
      <c r="A456" s="85" t="s">
        <v>734</v>
      </c>
      <c r="B456" s="86"/>
      <c r="C456" s="86"/>
      <c r="D456" s="87" t="s">
        <v>78</v>
      </c>
      <c r="E456" s="88"/>
      <c r="F456" s="89"/>
      <c r="G456" s="89"/>
      <c r="H456" s="90"/>
      <c r="I456" s="91"/>
      <c r="J456" s="91"/>
    </row>
    <row r="457" s="84" customFormat="true" ht="12.75" hidden="false" customHeight="true" outlineLevel="0" collapsed="false">
      <c r="A457" s="119" t="s">
        <v>735</v>
      </c>
      <c r="B457" s="120"/>
      <c r="C457" s="120"/>
      <c r="D457" s="121" t="s">
        <v>80</v>
      </c>
      <c r="E457" s="122"/>
      <c r="F457" s="123"/>
      <c r="G457" s="124"/>
      <c r="H457" s="125"/>
      <c r="I457" s="123"/>
      <c r="J457" s="123"/>
    </row>
    <row r="458" s="84" customFormat="true" ht="12.75" hidden="false" customHeight="true" outlineLevel="0" collapsed="false">
      <c r="A458" s="93" t="s">
        <v>736</v>
      </c>
      <c r="B458" s="128" t="s">
        <v>31</v>
      </c>
      <c r="C458" s="128" t="n">
        <v>70020002</v>
      </c>
      <c r="D458" s="95" t="s">
        <v>324</v>
      </c>
      <c r="E458" s="96" t="s">
        <v>33</v>
      </c>
      <c r="F458" s="129" t="n">
        <v>130.12</v>
      </c>
      <c r="G458" s="98"/>
      <c r="H458" s="99" t="n">
        <v>1</v>
      </c>
      <c r="I458" s="100" t="n">
        <f aca="false">ROUND((G458*H458),2)</f>
        <v>0</v>
      </c>
      <c r="J458" s="100" t="n">
        <f aca="false">ROUND(F458*I458,2)</f>
        <v>0</v>
      </c>
    </row>
    <row r="459" s="84" customFormat="true" ht="12.75" hidden="false" customHeight="true" outlineLevel="0" collapsed="false">
      <c r="A459" s="119" t="s">
        <v>737</v>
      </c>
      <c r="B459" s="120"/>
      <c r="C459" s="120"/>
      <c r="D459" s="121" t="s">
        <v>326</v>
      </c>
      <c r="E459" s="122"/>
      <c r="F459" s="123"/>
      <c r="G459" s="124"/>
      <c r="H459" s="125"/>
      <c r="I459" s="123"/>
      <c r="J459" s="123"/>
    </row>
    <row r="460" s="84" customFormat="true" ht="12.75" hidden="false" customHeight="true" outlineLevel="0" collapsed="false">
      <c r="A460" s="93" t="s">
        <v>738</v>
      </c>
      <c r="B460" s="101" t="s">
        <v>31</v>
      </c>
      <c r="C460" s="101" t="n">
        <v>70020014</v>
      </c>
      <c r="D460" s="95" t="s">
        <v>328</v>
      </c>
      <c r="E460" s="96" t="s">
        <v>33</v>
      </c>
      <c r="F460" s="97" t="n">
        <v>245.85</v>
      </c>
      <c r="G460" s="98"/>
      <c r="H460" s="99" t="n">
        <v>1</v>
      </c>
      <c r="I460" s="100" t="n">
        <f aca="false">ROUND((G460*H460),2)</f>
        <v>0</v>
      </c>
      <c r="J460" s="100" t="n">
        <f aca="false">ROUND(F460*I460,2)</f>
        <v>0</v>
      </c>
    </row>
    <row r="461" s="84" customFormat="true" ht="12.75" hidden="false" customHeight="true" outlineLevel="0" collapsed="false">
      <c r="A461" s="93" t="s">
        <v>739</v>
      </c>
      <c r="B461" s="101" t="s">
        <v>40</v>
      </c>
      <c r="C461" s="101" t="n">
        <v>41598</v>
      </c>
      <c r="D461" s="95" t="s">
        <v>56</v>
      </c>
      <c r="E461" s="96" t="s">
        <v>44</v>
      </c>
      <c r="F461" s="97" t="n">
        <v>1</v>
      </c>
      <c r="G461" s="98"/>
      <c r="H461" s="99" t="n">
        <v>1</v>
      </c>
      <c r="I461" s="100" t="n">
        <f aca="false">ROUND((G461*H461),2)</f>
        <v>0</v>
      </c>
      <c r="J461" s="100" t="n">
        <f aca="false">ROUND(F461*I461,2)</f>
        <v>0</v>
      </c>
    </row>
    <row r="462" s="84" customFormat="true" ht="12.75" hidden="false" customHeight="true" outlineLevel="0" collapsed="false">
      <c r="A462" s="93" t="s">
        <v>740</v>
      </c>
      <c r="B462" s="94" t="s">
        <v>35</v>
      </c>
      <c r="C462" s="94" t="s">
        <v>58</v>
      </c>
      <c r="D462" s="95" t="s">
        <v>59</v>
      </c>
      <c r="E462" s="96" t="s">
        <v>44</v>
      </c>
      <c r="F462" s="97" t="n">
        <v>1</v>
      </c>
      <c r="G462" s="98"/>
      <c r="H462" s="99" t="n">
        <v>1</v>
      </c>
      <c r="I462" s="100" t="n">
        <f aca="false">ROUND((G462*H462),2)</f>
        <v>0</v>
      </c>
      <c r="J462" s="100" t="n">
        <f aca="false">ROUND(F462*I462,2)</f>
        <v>0</v>
      </c>
    </row>
    <row r="463" s="84" customFormat="true" ht="12.75" hidden="false" customHeight="true" outlineLevel="0" collapsed="false">
      <c r="A463" s="93" t="s">
        <v>741</v>
      </c>
      <c r="B463" s="101" t="s">
        <v>52</v>
      </c>
      <c r="C463" s="101" t="n">
        <v>12769</v>
      </c>
      <c r="D463" s="95" t="s">
        <v>61</v>
      </c>
      <c r="E463" s="96" t="s">
        <v>44</v>
      </c>
      <c r="F463" s="97" t="n">
        <v>1</v>
      </c>
      <c r="G463" s="98"/>
      <c r="H463" s="99" t="n">
        <v>1</v>
      </c>
      <c r="I463" s="100" t="n">
        <f aca="false">ROUND((G463*H463),2)</f>
        <v>0</v>
      </c>
      <c r="J463" s="100" t="n">
        <f aca="false">ROUND(F463*I463,2)</f>
        <v>0</v>
      </c>
    </row>
    <row r="464" s="84" customFormat="true" ht="12.75" hidden="false" customHeight="true" outlineLevel="0" collapsed="false">
      <c r="A464" s="93" t="s">
        <v>742</v>
      </c>
      <c r="B464" s="94" t="s">
        <v>31</v>
      </c>
      <c r="C464" s="94" t="n">
        <v>70100001</v>
      </c>
      <c r="D464" s="95" t="s">
        <v>50</v>
      </c>
      <c r="E464" s="96" t="s">
        <v>71</v>
      </c>
      <c r="F464" s="97" t="n">
        <v>1</v>
      </c>
      <c r="G464" s="98"/>
      <c r="H464" s="99" t="n">
        <v>1</v>
      </c>
      <c r="I464" s="100" t="n">
        <f aca="false">ROUND((G464*H464),2)</f>
        <v>0</v>
      </c>
      <c r="J464" s="100" t="n">
        <f aca="false">ROUND(F464*I464,2)</f>
        <v>0</v>
      </c>
    </row>
    <row r="465" s="84" customFormat="true" ht="12.75" hidden="false" customHeight="true" outlineLevel="0" collapsed="false">
      <c r="A465" s="104"/>
      <c r="B465" s="105"/>
      <c r="C465" s="105"/>
      <c r="D465" s="106" t="n">
        <v>0</v>
      </c>
      <c r="E465" s="107"/>
      <c r="F465" s="108"/>
      <c r="G465" s="109"/>
      <c r="H465" s="109"/>
      <c r="I465" s="109" t="s">
        <v>96</v>
      </c>
      <c r="J465" s="110" t="n">
        <f aca="false">SUM(J458:J464)</f>
        <v>0</v>
      </c>
    </row>
    <row r="466" s="84" customFormat="true" ht="12.75" hidden="false" customHeight="true" outlineLevel="0" collapsed="false">
      <c r="A466" s="85" t="s">
        <v>743</v>
      </c>
      <c r="B466" s="86"/>
      <c r="C466" s="86"/>
      <c r="D466" s="87" t="s">
        <v>98</v>
      </c>
      <c r="E466" s="88"/>
      <c r="F466" s="89"/>
      <c r="G466" s="89"/>
      <c r="H466" s="90"/>
      <c r="I466" s="91"/>
      <c r="J466" s="91"/>
    </row>
    <row r="467" s="84" customFormat="true" ht="12.75" hidden="false" customHeight="true" outlineLevel="0" collapsed="false">
      <c r="A467" s="119" t="s">
        <v>744</v>
      </c>
      <c r="B467" s="120"/>
      <c r="C467" s="120"/>
      <c r="D467" s="121" t="s">
        <v>335</v>
      </c>
      <c r="E467" s="122"/>
      <c r="F467" s="123"/>
      <c r="G467" s="124"/>
      <c r="H467" s="125"/>
      <c r="I467" s="123"/>
      <c r="J467" s="123"/>
    </row>
    <row r="468" s="84" customFormat="true" ht="12.75" hidden="false" customHeight="true" outlineLevel="0" collapsed="false">
      <c r="A468" s="93" t="s">
        <v>745</v>
      </c>
      <c r="B468" s="128" t="s">
        <v>31</v>
      </c>
      <c r="C468" s="128" t="n">
        <v>70030014</v>
      </c>
      <c r="D468" s="95" t="s">
        <v>337</v>
      </c>
      <c r="E468" s="96" t="s">
        <v>91</v>
      </c>
      <c r="F468" s="129" t="n">
        <v>8.1</v>
      </c>
      <c r="G468" s="98"/>
      <c r="H468" s="99" t="n">
        <v>1</v>
      </c>
      <c r="I468" s="100" t="n">
        <f aca="false">ROUND((G468*H468),2)</f>
        <v>0</v>
      </c>
      <c r="J468" s="100" t="n">
        <f aca="false">ROUND(F468*I468,2)</f>
        <v>0</v>
      </c>
    </row>
    <row r="469" s="84" customFormat="true" ht="12.75" hidden="false" customHeight="true" outlineLevel="0" collapsed="false">
      <c r="A469" s="93" t="s">
        <v>746</v>
      </c>
      <c r="B469" s="128" t="s">
        <v>31</v>
      </c>
      <c r="C469" s="128" t="n">
        <v>70030016</v>
      </c>
      <c r="D469" s="95" t="s">
        <v>339</v>
      </c>
      <c r="E469" s="96" t="s">
        <v>91</v>
      </c>
      <c r="F469" s="129" t="n">
        <v>40.83</v>
      </c>
      <c r="G469" s="98"/>
      <c r="H469" s="99" t="n">
        <v>1</v>
      </c>
      <c r="I469" s="100" t="n">
        <f aca="false">ROUND((G469*H469),2)</f>
        <v>0</v>
      </c>
      <c r="J469" s="100" t="n">
        <f aca="false">ROUND(F469*I469,2)</f>
        <v>0</v>
      </c>
    </row>
    <row r="470" s="84" customFormat="true" ht="12.75" hidden="false" customHeight="true" outlineLevel="0" collapsed="false">
      <c r="A470" s="119" t="s">
        <v>747</v>
      </c>
      <c r="B470" s="120"/>
      <c r="C470" s="120"/>
      <c r="D470" s="121" t="s">
        <v>343</v>
      </c>
      <c r="E470" s="122"/>
      <c r="F470" s="123"/>
      <c r="G470" s="124"/>
      <c r="H470" s="125"/>
      <c r="I470" s="123"/>
      <c r="J470" s="123"/>
    </row>
    <row r="471" s="84" customFormat="true" ht="12.75" hidden="false" customHeight="true" outlineLevel="0" collapsed="false">
      <c r="A471" s="93" t="s">
        <v>748</v>
      </c>
      <c r="B471" s="94" t="s">
        <v>31</v>
      </c>
      <c r="C471" s="94" t="n">
        <v>70030031</v>
      </c>
      <c r="D471" s="95" t="s">
        <v>114</v>
      </c>
      <c r="E471" s="96" t="s">
        <v>91</v>
      </c>
      <c r="F471" s="129" t="n">
        <v>32.74</v>
      </c>
      <c r="G471" s="98"/>
      <c r="H471" s="99" t="n">
        <v>1</v>
      </c>
      <c r="I471" s="100" t="n">
        <f aca="false">ROUND((G471*H471),2)</f>
        <v>0</v>
      </c>
      <c r="J471" s="100" t="n">
        <f aca="false">ROUND(F471*I471,2)</f>
        <v>0</v>
      </c>
    </row>
    <row r="472" s="84" customFormat="true" ht="12.75" hidden="false" customHeight="true" outlineLevel="0" collapsed="false">
      <c r="A472" s="93" t="s">
        <v>749</v>
      </c>
      <c r="B472" s="94" t="s">
        <v>31</v>
      </c>
      <c r="C472" s="94" t="n">
        <v>70030102</v>
      </c>
      <c r="D472" s="95" t="s">
        <v>116</v>
      </c>
      <c r="E472" s="96" t="s">
        <v>91</v>
      </c>
      <c r="F472" s="129" t="n">
        <v>16.21</v>
      </c>
      <c r="G472" s="98"/>
      <c r="H472" s="99" t="n">
        <v>1</v>
      </c>
      <c r="I472" s="100" t="n">
        <f aca="false">ROUND((G472*H472),2)</f>
        <v>0</v>
      </c>
      <c r="J472" s="100" t="n">
        <f aca="false">ROUND(F472*I472,2)</f>
        <v>0</v>
      </c>
    </row>
    <row r="473" s="84" customFormat="true" ht="12.75" hidden="false" customHeight="true" outlineLevel="0" collapsed="false">
      <c r="A473" s="93" t="s">
        <v>750</v>
      </c>
      <c r="B473" s="94" t="s">
        <v>31</v>
      </c>
      <c r="C473" s="94" t="n">
        <v>70030103</v>
      </c>
      <c r="D473" s="95" t="s">
        <v>118</v>
      </c>
      <c r="E473" s="96" t="s">
        <v>119</v>
      </c>
      <c r="F473" s="129" t="n">
        <v>162.07</v>
      </c>
      <c r="G473" s="98"/>
      <c r="H473" s="99" t="n">
        <v>1</v>
      </c>
      <c r="I473" s="100" t="n">
        <f aca="false">ROUND((G473*H473),2)</f>
        <v>0</v>
      </c>
      <c r="J473" s="100" t="n">
        <f aca="false">ROUND(F473*I473,2)</f>
        <v>0</v>
      </c>
    </row>
    <row r="474" s="84" customFormat="true" ht="12.75" hidden="false" customHeight="true" outlineLevel="0" collapsed="false">
      <c r="A474" s="104"/>
      <c r="B474" s="105"/>
      <c r="C474" s="105"/>
      <c r="D474" s="106" t="n">
        <v>0</v>
      </c>
      <c r="E474" s="107"/>
      <c r="F474" s="108"/>
      <c r="G474" s="109"/>
      <c r="H474" s="109"/>
      <c r="I474" s="109" t="s">
        <v>120</v>
      </c>
      <c r="J474" s="110" t="n">
        <f aca="false">SUM(J468:J473)</f>
        <v>0</v>
      </c>
    </row>
    <row r="475" s="84" customFormat="true" ht="12.75" hidden="false" customHeight="true" outlineLevel="0" collapsed="false">
      <c r="A475" s="85" t="s">
        <v>751</v>
      </c>
      <c r="B475" s="86"/>
      <c r="C475" s="86"/>
      <c r="D475" s="87" t="s">
        <v>122</v>
      </c>
      <c r="E475" s="88"/>
      <c r="F475" s="89"/>
      <c r="G475" s="89"/>
      <c r="H475" s="90"/>
      <c r="I475" s="91"/>
      <c r="J475" s="91"/>
    </row>
    <row r="476" s="84" customFormat="true" ht="12.75" hidden="false" customHeight="true" outlineLevel="0" collapsed="false">
      <c r="A476" s="119" t="s">
        <v>752</v>
      </c>
      <c r="B476" s="120"/>
      <c r="C476" s="120"/>
      <c r="D476" s="121" t="s">
        <v>124</v>
      </c>
      <c r="E476" s="122"/>
      <c r="F476" s="123"/>
      <c r="G476" s="124"/>
      <c r="H476" s="125"/>
      <c r="I476" s="123"/>
      <c r="J476" s="123"/>
    </row>
    <row r="477" s="84" customFormat="true" ht="12.75" hidden="false" customHeight="true" outlineLevel="0" collapsed="false">
      <c r="A477" s="93" t="s">
        <v>753</v>
      </c>
      <c r="B477" s="94" t="s">
        <v>31</v>
      </c>
      <c r="C477" s="94" t="n">
        <v>70040010</v>
      </c>
      <c r="D477" s="95" t="s">
        <v>350</v>
      </c>
      <c r="E477" s="96" t="s">
        <v>33</v>
      </c>
      <c r="F477" s="129" t="n">
        <v>14.92</v>
      </c>
      <c r="G477" s="98"/>
      <c r="H477" s="99" t="n">
        <v>1</v>
      </c>
      <c r="I477" s="100" t="n">
        <f aca="false">ROUND((G477*H477),2)</f>
        <v>0</v>
      </c>
      <c r="J477" s="100" t="n">
        <f aca="false">ROUND(F477*I477,2)</f>
        <v>0</v>
      </c>
    </row>
    <row r="478" s="84" customFormat="true" ht="12.75" hidden="false" customHeight="true" outlineLevel="0" collapsed="false">
      <c r="A478" s="119" t="s">
        <v>754</v>
      </c>
      <c r="B478" s="120"/>
      <c r="C478" s="120"/>
      <c r="D478" s="121" t="s">
        <v>352</v>
      </c>
      <c r="E478" s="122"/>
      <c r="F478" s="123"/>
      <c r="G478" s="124"/>
      <c r="H478" s="125"/>
      <c r="I478" s="123"/>
      <c r="J478" s="123"/>
    </row>
    <row r="479" s="84" customFormat="true" ht="12.75" hidden="false" customHeight="true" outlineLevel="0" collapsed="false">
      <c r="A479" s="93" t="s">
        <v>755</v>
      </c>
      <c r="B479" s="94" t="s">
        <v>31</v>
      </c>
      <c r="C479" s="94" t="n">
        <v>70040028</v>
      </c>
      <c r="D479" s="95" t="s">
        <v>354</v>
      </c>
      <c r="E479" s="96" t="s">
        <v>33</v>
      </c>
      <c r="F479" s="129" t="n">
        <v>49.89</v>
      </c>
      <c r="G479" s="98"/>
      <c r="H479" s="99" t="n">
        <v>1</v>
      </c>
      <c r="I479" s="100" t="n">
        <f aca="false">ROUND((G479*H479),2)</f>
        <v>0</v>
      </c>
      <c r="J479" s="100" t="n">
        <f aca="false">ROUND(F479*I479,2)</f>
        <v>0</v>
      </c>
    </row>
    <row r="480" s="84" customFormat="true" ht="12.75" hidden="false" customHeight="true" outlineLevel="0" collapsed="false">
      <c r="A480" s="119" t="s">
        <v>756</v>
      </c>
      <c r="B480" s="120"/>
      <c r="C480" s="120"/>
      <c r="D480" s="121" t="s">
        <v>757</v>
      </c>
      <c r="E480" s="122"/>
      <c r="F480" s="123"/>
      <c r="G480" s="124"/>
      <c r="H480" s="125"/>
      <c r="I480" s="123"/>
      <c r="J480" s="123"/>
    </row>
    <row r="481" s="84" customFormat="true" ht="12.75" hidden="false" customHeight="true" outlineLevel="0" collapsed="false">
      <c r="A481" s="93" t="s">
        <v>758</v>
      </c>
      <c r="B481" s="94" t="s">
        <v>31</v>
      </c>
      <c r="C481" s="94" t="n">
        <v>70040040</v>
      </c>
      <c r="D481" s="95" t="s">
        <v>396</v>
      </c>
      <c r="E481" s="96" t="s">
        <v>91</v>
      </c>
      <c r="F481" s="129" t="n">
        <v>91.44</v>
      </c>
      <c r="G481" s="98"/>
      <c r="H481" s="99" t="n">
        <v>1</v>
      </c>
      <c r="I481" s="100" t="n">
        <f aca="false">ROUND((G481*H481),2)</f>
        <v>0</v>
      </c>
      <c r="J481" s="100" t="n">
        <f aca="false">ROUND(F481*I481,2)</f>
        <v>0</v>
      </c>
    </row>
    <row r="482" s="84" customFormat="true" ht="12.75" hidden="false" customHeight="true" outlineLevel="0" collapsed="false">
      <c r="A482" s="104"/>
      <c r="B482" s="105"/>
      <c r="C482" s="105"/>
      <c r="D482" s="106" t="n">
        <v>0</v>
      </c>
      <c r="E482" s="107"/>
      <c r="F482" s="108"/>
      <c r="G482" s="109"/>
      <c r="H482" s="109"/>
      <c r="I482" s="109" t="s">
        <v>131</v>
      </c>
      <c r="J482" s="110" t="n">
        <f aca="false">SUM(J477:J481)</f>
        <v>0</v>
      </c>
    </row>
    <row r="483" s="84" customFormat="true" ht="12.75" hidden="false" customHeight="true" outlineLevel="0" collapsed="false">
      <c r="A483" s="85" t="s">
        <v>759</v>
      </c>
      <c r="B483" s="86"/>
      <c r="C483" s="86"/>
      <c r="D483" s="87" t="s">
        <v>133</v>
      </c>
      <c r="E483" s="88"/>
      <c r="F483" s="89"/>
      <c r="G483" s="89"/>
      <c r="H483" s="90"/>
      <c r="I483" s="91"/>
      <c r="J483" s="91"/>
    </row>
    <row r="484" s="84" customFormat="true" ht="12.75" hidden="false" customHeight="true" outlineLevel="0" collapsed="false">
      <c r="A484" s="119" t="s">
        <v>760</v>
      </c>
      <c r="B484" s="120"/>
      <c r="C484" s="120"/>
      <c r="D484" s="121" t="s">
        <v>135</v>
      </c>
      <c r="E484" s="122"/>
      <c r="F484" s="123"/>
      <c r="G484" s="124"/>
      <c r="H484" s="125"/>
      <c r="I484" s="123"/>
      <c r="J484" s="123"/>
    </row>
    <row r="485" s="84" customFormat="true" ht="12.75" hidden="false" customHeight="true" outlineLevel="0" collapsed="false">
      <c r="A485" s="93" t="s">
        <v>761</v>
      </c>
      <c r="B485" s="128" t="s">
        <v>31</v>
      </c>
      <c r="C485" s="128" t="n">
        <v>70050001</v>
      </c>
      <c r="D485" s="95" t="s">
        <v>137</v>
      </c>
      <c r="E485" s="96" t="s">
        <v>138</v>
      </c>
      <c r="F485" s="129" t="n">
        <v>80</v>
      </c>
      <c r="G485" s="98"/>
      <c r="H485" s="99" t="n">
        <v>1</v>
      </c>
      <c r="I485" s="100" t="n">
        <f aca="false">ROUND((G485*H485),2)</f>
        <v>0</v>
      </c>
      <c r="J485" s="100" t="n">
        <f aca="false">ROUND(F485*I485,2)</f>
        <v>0</v>
      </c>
    </row>
    <row r="486" s="84" customFormat="true" ht="12.75" hidden="false" customHeight="true" outlineLevel="0" collapsed="false">
      <c r="A486" s="104"/>
      <c r="B486" s="105"/>
      <c r="C486" s="105"/>
      <c r="D486" s="106" t="n">
        <v>0</v>
      </c>
      <c r="E486" s="107"/>
      <c r="F486" s="108"/>
      <c r="G486" s="109"/>
      <c r="H486" s="109"/>
      <c r="I486" s="109" t="s">
        <v>139</v>
      </c>
      <c r="J486" s="110" t="n">
        <f aca="false">SUM(J485:J485)</f>
        <v>0</v>
      </c>
    </row>
    <row r="487" s="84" customFormat="true" ht="12.75" hidden="false" customHeight="true" outlineLevel="0" collapsed="false">
      <c r="A487" s="85" t="s">
        <v>762</v>
      </c>
      <c r="B487" s="86"/>
      <c r="C487" s="86"/>
      <c r="D487" s="87" t="s">
        <v>141</v>
      </c>
      <c r="E487" s="88"/>
      <c r="F487" s="89"/>
      <c r="G487" s="89"/>
      <c r="H487" s="90"/>
      <c r="I487" s="91"/>
      <c r="J487" s="91"/>
    </row>
    <row r="488" s="84" customFormat="true" ht="12.75" hidden="false" customHeight="true" outlineLevel="0" collapsed="false">
      <c r="A488" s="119" t="s">
        <v>763</v>
      </c>
      <c r="B488" s="120"/>
      <c r="C488" s="120"/>
      <c r="D488" s="121" t="s">
        <v>363</v>
      </c>
      <c r="E488" s="122"/>
      <c r="F488" s="123"/>
      <c r="G488" s="124"/>
      <c r="H488" s="125"/>
      <c r="I488" s="123"/>
      <c r="J488" s="123"/>
    </row>
    <row r="489" s="84" customFormat="true" ht="12.75" hidden="false" customHeight="true" outlineLevel="0" collapsed="false">
      <c r="A489" s="93" t="s">
        <v>764</v>
      </c>
      <c r="B489" s="128" t="s">
        <v>31</v>
      </c>
      <c r="C489" s="128" t="n">
        <v>70070127</v>
      </c>
      <c r="D489" s="95" t="s">
        <v>365</v>
      </c>
      <c r="E489" s="96" t="s">
        <v>33</v>
      </c>
      <c r="F489" s="129" t="n">
        <v>111.89</v>
      </c>
      <c r="G489" s="98"/>
      <c r="H489" s="99" t="n">
        <v>1</v>
      </c>
      <c r="I489" s="100" t="n">
        <f aca="false">ROUND((G489*H489),2)</f>
        <v>0</v>
      </c>
      <c r="J489" s="100" t="n">
        <f aca="false">ROUND(F489*I489,2)</f>
        <v>0</v>
      </c>
    </row>
    <row r="490" s="84" customFormat="true" ht="12.75" hidden="false" customHeight="true" outlineLevel="0" collapsed="false">
      <c r="A490" s="93" t="s">
        <v>765</v>
      </c>
      <c r="B490" s="128" t="s">
        <v>31</v>
      </c>
      <c r="C490" s="128" t="n">
        <v>70070129</v>
      </c>
      <c r="D490" s="95" t="s">
        <v>367</v>
      </c>
      <c r="E490" s="96" t="s">
        <v>33</v>
      </c>
      <c r="F490" s="129" t="n">
        <v>35.07</v>
      </c>
      <c r="G490" s="98"/>
      <c r="H490" s="99" t="n">
        <v>1</v>
      </c>
      <c r="I490" s="100" t="n">
        <f aca="false">ROUND((G490*H490),2)</f>
        <v>0</v>
      </c>
      <c r="J490" s="100" t="n">
        <f aca="false">ROUND(F490*I490,2)</f>
        <v>0</v>
      </c>
    </row>
    <row r="491" s="84" customFormat="true" ht="12.75" hidden="false" customHeight="true" outlineLevel="0" collapsed="false">
      <c r="A491" s="119" t="s">
        <v>766</v>
      </c>
      <c r="B491" s="120"/>
      <c r="C491" s="120"/>
      <c r="D491" s="121" t="s">
        <v>369</v>
      </c>
      <c r="E491" s="122"/>
      <c r="F491" s="123"/>
      <c r="G491" s="124"/>
      <c r="H491" s="125"/>
      <c r="I491" s="123"/>
      <c r="J491" s="123"/>
    </row>
    <row r="492" s="84" customFormat="true" ht="12.75" hidden="false" customHeight="true" outlineLevel="0" collapsed="false">
      <c r="A492" s="93" t="s">
        <v>767</v>
      </c>
      <c r="B492" s="94" t="s">
        <v>31</v>
      </c>
      <c r="C492" s="94" t="n">
        <v>70070135</v>
      </c>
      <c r="D492" s="95" t="s">
        <v>371</v>
      </c>
      <c r="E492" s="96" t="s">
        <v>372</v>
      </c>
      <c r="F492" s="129" t="n">
        <v>1213.8</v>
      </c>
      <c r="G492" s="98"/>
      <c r="H492" s="99" t="n">
        <v>1</v>
      </c>
      <c r="I492" s="100" t="n">
        <f aca="false">ROUND((G492*H492),2)</f>
        <v>0</v>
      </c>
      <c r="J492" s="100" t="n">
        <f aca="false">ROUND(F492*I492,2)</f>
        <v>0</v>
      </c>
    </row>
    <row r="493" s="84" customFormat="true" ht="12.75" hidden="false" customHeight="true" outlineLevel="0" collapsed="false">
      <c r="A493" s="93" t="s">
        <v>768</v>
      </c>
      <c r="B493" s="94" t="s">
        <v>31</v>
      </c>
      <c r="C493" s="94" t="n">
        <v>70070136</v>
      </c>
      <c r="D493" s="95" t="s">
        <v>374</v>
      </c>
      <c r="E493" s="96" t="s">
        <v>372</v>
      </c>
      <c r="F493" s="129" t="n">
        <v>90.02</v>
      </c>
      <c r="G493" s="98"/>
      <c r="H493" s="99" t="n">
        <v>1</v>
      </c>
      <c r="I493" s="100" t="n">
        <f aca="false">ROUND((G493*H493),2)</f>
        <v>0</v>
      </c>
      <c r="J493" s="100" t="n">
        <f aca="false">ROUND(F493*I493,2)</f>
        <v>0</v>
      </c>
    </row>
    <row r="494" s="84" customFormat="true" ht="12.75" hidden="false" customHeight="true" outlineLevel="0" collapsed="false">
      <c r="A494" s="119" t="s">
        <v>769</v>
      </c>
      <c r="B494" s="120"/>
      <c r="C494" s="120"/>
      <c r="D494" s="121" t="s">
        <v>376</v>
      </c>
      <c r="E494" s="122"/>
      <c r="F494" s="123"/>
      <c r="G494" s="124"/>
      <c r="H494" s="125"/>
      <c r="I494" s="123"/>
      <c r="J494" s="123"/>
    </row>
    <row r="495" s="84" customFormat="true" ht="12.75" hidden="false" customHeight="true" outlineLevel="0" collapsed="false">
      <c r="A495" s="93" t="s">
        <v>770</v>
      </c>
      <c r="B495" s="128" t="s">
        <v>31</v>
      </c>
      <c r="C495" s="128" t="n">
        <v>70070142</v>
      </c>
      <c r="D495" s="95" t="s">
        <v>378</v>
      </c>
      <c r="E495" s="96" t="s">
        <v>91</v>
      </c>
      <c r="F495" s="129" t="n">
        <v>1.87</v>
      </c>
      <c r="G495" s="98"/>
      <c r="H495" s="99" t="n">
        <v>1</v>
      </c>
      <c r="I495" s="100" t="n">
        <f aca="false">ROUND((G495*H495),2)</f>
        <v>0</v>
      </c>
      <c r="J495" s="100" t="n">
        <f aca="false">ROUND(F495*I495,2)</f>
        <v>0</v>
      </c>
    </row>
    <row r="496" s="84" customFormat="true" ht="12.75" hidden="false" customHeight="true" outlineLevel="0" collapsed="false">
      <c r="A496" s="119" t="s">
        <v>771</v>
      </c>
      <c r="B496" s="120"/>
      <c r="C496" s="120"/>
      <c r="D496" s="121" t="s">
        <v>380</v>
      </c>
      <c r="E496" s="122"/>
      <c r="F496" s="123"/>
      <c r="G496" s="124"/>
      <c r="H496" s="125"/>
      <c r="I496" s="123"/>
      <c r="J496" s="123"/>
    </row>
    <row r="497" s="84" customFormat="true" ht="51" hidden="false" customHeight="false" outlineLevel="0" collapsed="false">
      <c r="A497" s="93" t="s">
        <v>772</v>
      </c>
      <c r="B497" s="94" t="s">
        <v>31</v>
      </c>
      <c r="C497" s="94" t="n">
        <v>70070301</v>
      </c>
      <c r="D497" s="95" t="s">
        <v>773</v>
      </c>
      <c r="E497" s="96" t="s">
        <v>91</v>
      </c>
      <c r="F497" s="129" t="n">
        <v>19.59</v>
      </c>
      <c r="G497" s="98"/>
      <c r="H497" s="99" t="n">
        <v>1</v>
      </c>
      <c r="I497" s="100" t="n">
        <f aca="false">ROUND((G497*H497),2)</f>
        <v>0</v>
      </c>
      <c r="J497" s="100" t="n">
        <f aca="false">ROUND(F497*I497,2)</f>
        <v>0</v>
      </c>
    </row>
    <row r="498" s="84" customFormat="true" ht="12.75" hidden="false" customHeight="true" outlineLevel="0" collapsed="false">
      <c r="A498" s="119" t="s">
        <v>774</v>
      </c>
      <c r="B498" s="120"/>
      <c r="C498" s="120"/>
      <c r="D498" s="121" t="s">
        <v>775</v>
      </c>
      <c r="E498" s="122"/>
      <c r="F498" s="123"/>
      <c r="G498" s="124"/>
      <c r="H498" s="125"/>
      <c r="I498" s="123"/>
      <c r="J498" s="123"/>
    </row>
    <row r="499" s="84" customFormat="true" ht="12.75" hidden="false" customHeight="true" outlineLevel="0" collapsed="false">
      <c r="A499" s="93" t="s">
        <v>776</v>
      </c>
      <c r="B499" s="94" t="s">
        <v>31</v>
      </c>
      <c r="C499" s="94" t="n">
        <v>70070160</v>
      </c>
      <c r="D499" s="95" t="s">
        <v>386</v>
      </c>
      <c r="E499" s="96" t="s">
        <v>91</v>
      </c>
      <c r="F499" s="129" t="n">
        <v>19.59</v>
      </c>
      <c r="G499" s="98"/>
      <c r="H499" s="99" t="n">
        <v>1</v>
      </c>
      <c r="I499" s="100" t="n">
        <f aca="false">ROUND((G499*H499),2)</f>
        <v>0</v>
      </c>
      <c r="J499" s="100" t="n">
        <f aca="false">ROUND(F499*I499,2)</f>
        <v>0</v>
      </c>
    </row>
    <row r="500" s="84" customFormat="true" ht="12.75" hidden="false" customHeight="true" outlineLevel="0" collapsed="false">
      <c r="A500" s="119" t="s">
        <v>777</v>
      </c>
      <c r="B500" s="120"/>
      <c r="C500" s="120"/>
      <c r="D500" s="121" t="s">
        <v>778</v>
      </c>
      <c r="E500" s="122"/>
      <c r="F500" s="123"/>
      <c r="G500" s="124"/>
      <c r="H500" s="125"/>
      <c r="I500" s="123"/>
      <c r="J500" s="123"/>
    </row>
    <row r="501" s="84" customFormat="true" ht="12.75" hidden="false" customHeight="true" outlineLevel="0" collapsed="false">
      <c r="A501" s="93" t="s">
        <v>779</v>
      </c>
      <c r="B501" s="94" t="s">
        <v>31</v>
      </c>
      <c r="C501" s="94" t="n">
        <v>70070194</v>
      </c>
      <c r="D501" s="95" t="s">
        <v>390</v>
      </c>
      <c r="E501" s="96" t="s">
        <v>44</v>
      </c>
      <c r="F501" s="129" t="n">
        <v>2</v>
      </c>
      <c r="G501" s="98"/>
      <c r="H501" s="99" t="n">
        <v>1</v>
      </c>
      <c r="I501" s="100" t="n">
        <f aca="false">ROUND((G501*H501),2)</f>
        <v>0</v>
      </c>
      <c r="J501" s="100" t="n">
        <f aca="false">ROUND(F501*I501,2)</f>
        <v>0</v>
      </c>
    </row>
    <row r="502" s="84" customFormat="true" ht="12.75" hidden="false" customHeight="true" outlineLevel="0" collapsed="false">
      <c r="A502" s="119" t="s">
        <v>780</v>
      </c>
      <c r="B502" s="120"/>
      <c r="C502" s="120"/>
      <c r="D502" s="121" t="s">
        <v>392</v>
      </c>
      <c r="E502" s="122"/>
      <c r="F502" s="123"/>
      <c r="G502" s="124"/>
      <c r="H502" s="125"/>
      <c r="I502" s="123"/>
      <c r="J502" s="123"/>
    </row>
    <row r="503" s="84" customFormat="true" ht="12.75" hidden="false" customHeight="true" outlineLevel="0" collapsed="false">
      <c r="A503" s="93" t="s">
        <v>781</v>
      </c>
      <c r="B503" s="94" t="s">
        <v>31</v>
      </c>
      <c r="C503" s="94" t="n">
        <v>70070230</v>
      </c>
      <c r="D503" s="95" t="s">
        <v>394</v>
      </c>
      <c r="E503" s="96" t="s">
        <v>44</v>
      </c>
      <c r="F503" s="129" t="n">
        <v>2</v>
      </c>
      <c r="G503" s="98"/>
      <c r="H503" s="99" t="n">
        <v>1</v>
      </c>
      <c r="I503" s="100" t="n">
        <f aca="false">ROUND((G503*H503),2)</f>
        <v>0</v>
      </c>
      <c r="J503" s="100" t="n">
        <f aca="false">ROUND(F503*I503,2)</f>
        <v>0</v>
      </c>
    </row>
    <row r="504" s="84" customFormat="true" ht="12.75" hidden="false" customHeight="true" outlineLevel="0" collapsed="false">
      <c r="A504" s="104"/>
      <c r="B504" s="105"/>
      <c r="C504" s="105"/>
      <c r="D504" s="106" t="n">
        <v>0</v>
      </c>
      <c r="E504" s="107"/>
      <c r="F504" s="108"/>
      <c r="G504" s="109"/>
      <c r="H504" s="109"/>
      <c r="I504" s="109" t="s">
        <v>154</v>
      </c>
      <c r="J504" s="110" t="n">
        <f aca="false">SUM(J488:J503)</f>
        <v>0</v>
      </c>
    </row>
    <row r="505" s="84" customFormat="true" ht="12.75" hidden="false" customHeight="true" outlineLevel="0" collapsed="false">
      <c r="A505" s="85" t="s">
        <v>782</v>
      </c>
      <c r="B505" s="86"/>
      <c r="C505" s="86"/>
      <c r="D505" s="87" t="s">
        <v>398</v>
      </c>
      <c r="E505" s="88"/>
      <c r="F505" s="89"/>
      <c r="G505" s="89"/>
      <c r="H505" s="90"/>
      <c r="I505" s="91"/>
      <c r="J505" s="91"/>
    </row>
    <row r="506" s="84" customFormat="true" ht="12.75" hidden="false" customHeight="true" outlineLevel="0" collapsed="false">
      <c r="A506" s="119" t="s">
        <v>783</v>
      </c>
      <c r="B506" s="120"/>
      <c r="C506" s="120"/>
      <c r="D506" s="121" t="s">
        <v>400</v>
      </c>
      <c r="E506" s="122"/>
      <c r="F506" s="123"/>
      <c r="G506" s="124"/>
      <c r="H506" s="125"/>
      <c r="I506" s="123"/>
      <c r="J506" s="123"/>
    </row>
    <row r="507" s="84" customFormat="true" ht="12.75" hidden="false" customHeight="true" outlineLevel="0" collapsed="false">
      <c r="A507" s="93" t="s">
        <v>784</v>
      </c>
      <c r="B507" s="128" t="s">
        <v>31</v>
      </c>
      <c r="C507" s="128" t="n">
        <v>70120026</v>
      </c>
      <c r="D507" s="95" t="s">
        <v>402</v>
      </c>
      <c r="E507" s="96" t="s">
        <v>33</v>
      </c>
      <c r="F507" s="129" t="n">
        <v>78.66</v>
      </c>
      <c r="G507" s="98"/>
      <c r="H507" s="99" t="n">
        <v>1</v>
      </c>
      <c r="I507" s="100" t="n">
        <f aca="false">ROUND((G507*H507),2)</f>
        <v>0</v>
      </c>
      <c r="J507" s="100" t="n">
        <f aca="false">ROUND(F507*I507,2)</f>
        <v>0</v>
      </c>
    </row>
    <row r="508" s="84" customFormat="true" ht="12.75" hidden="false" customHeight="true" outlineLevel="0" collapsed="false">
      <c r="A508" s="93" t="s">
        <v>785</v>
      </c>
      <c r="B508" s="128" t="s">
        <v>31</v>
      </c>
      <c r="C508" s="128" t="n">
        <v>70120030</v>
      </c>
      <c r="D508" s="95" t="s">
        <v>404</v>
      </c>
      <c r="E508" s="96" t="s">
        <v>33</v>
      </c>
      <c r="F508" s="129" t="n">
        <v>42.69</v>
      </c>
      <c r="G508" s="98"/>
      <c r="H508" s="99" t="n">
        <v>1</v>
      </c>
      <c r="I508" s="100" t="n">
        <f aca="false">ROUND((G508*H508),2)</f>
        <v>0</v>
      </c>
      <c r="J508" s="100" t="n">
        <f aca="false">ROUND(F508*I508,2)</f>
        <v>0</v>
      </c>
    </row>
    <row r="509" s="84" customFormat="true" ht="12.75" hidden="false" customHeight="true" outlineLevel="0" collapsed="false">
      <c r="A509" s="93" t="s">
        <v>786</v>
      </c>
      <c r="B509" s="128" t="s">
        <v>31</v>
      </c>
      <c r="C509" s="128" t="n">
        <v>70120057</v>
      </c>
      <c r="D509" s="95" t="s">
        <v>406</v>
      </c>
      <c r="E509" s="96" t="s">
        <v>33</v>
      </c>
      <c r="F509" s="129" t="n">
        <v>11.9</v>
      </c>
      <c r="G509" s="98"/>
      <c r="H509" s="99" t="n">
        <v>1</v>
      </c>
      <c r="I509" s="100" t="n">
        <f aca="false">ROUND((G509*H509),2)</f>
        <v>0</v>
      </c>
      <c r="J509" s="100" t="n">
        <f aca="false">ROUND(F509*I509,2)</f>
        <v>0</v>
      </c>
    </row>
    <row r="510" s="84" customFormat="true" ht="12.75" hidden="false" customHeight="true" outlineLevel="0" collapsed="false">
      <c r="A510" s="93" t="s">
        <v>787</v>
      </c>
      <c r="B510" s="128" t="s">
        <v>31</v>
      </c>
      <c r="C510" s="128" t="n">
        <v>70190129</v>
      </c>
      <c r="D510" s="95" t="s">
        <v>408</v>
      </c>
      <c r="E510" s="96" t="s">
        <v>33</v>
      </c>
      <c r="F510" s="129" t="n">
        <v>19.27</v>
      </c>
      <c r="G510" s="98"/>
      <c r="H510" s="99" t="n">
        <v>1</v>
      </c>
      <c r="I510" s="100" t="n">
        <f aca="false">ROUND((G510*H510),2)</f>
        <v>0</v>
      </c>
      <c r="J510" s="100" t="n">
        <f aca="false">ROUND(F510*I510,2)</f>
        <v>0</v>
      </c>
    </row>
    <row r="511" s="84" customFormat="true" ht="12.75" hidden="false" customHeight="true" outlineLevel="0" collapsed="false">
      <c r="A511" s="93" t="s">
        <v>788</v>
      </c>
      <c r="B511" s="128" t="s">
        <v>31</v>
      </c>
      <c r="C511" s="128" t="n">
        <v>70120050</v>
      </c>
      <c r="D511" s="95" t="s">
        <v>410</v>
      </c>
      <c r="E511" s="96" t="s">
        <v>33</v>
      </c>
      <c r="F511" s="129" t="n">
        <v>139.59</v>
      </c>
      <c r="G511" s="98"/>
      <c r="H511" s="99" t="n">
        <v>1</v>
      </c>
      <c r="I511" s="100" t="n">
        <f aca="false">ROUND((G511*H511),2)</f>
        <v>0</v>
      </c>
      <c r="J511" s="100" t="n">
        <f aca="false">ROUND(F511*I511,2)</f>
        <v>0</v>
      </c>
    </row>
    <row r="512" s="84" customFormat="true" ht="12.75" hidden="false" customHeight="true" outlineLevel="0" collapsed="false">
      <c r="A512" s="93" t="s">
        <v>789</v>
      </c>
      <c r="B512" s="128" t="s">
        <v>31</v>
      </c>
      <c r="C512" s="128" t="n">
        <v>70110013</v>
      </c>
      <c r="D512" s="95" t="s">
        <v>412</v>
      </c>
      <c r="E512" s="96" t="s">
        <v>33</v>
      </c>
      <c r="F512" s="129" t="n">
        <v>69.79</v>
      </c>
      <c r="G512" s="98"/>
      <c r="H512" s="99" t="n">
        <v>1</v>
      </c>
      <c r="I512" s="100" t="n">
        <f aca="false">ROUND((G512*H512),2)</f>
        <v>0</v>
      </c>
      <c r="J512" s="100" t="n">
        <f aca="false">ROUND(F512*I512,2)</f>
        <v>0</v>
      </c>
    </row>
    <row r="513" s="84" customFormat="true" ht="12.75" hidden="false" customHeight="true" outlineLevel="0" collapsed="false">
      <c r="A513" s="93" t="s">
        <v>790</v>
      </c>
      <c r="B513" s="128" t="s">
        <v>31</v>
      </c>
      <c r="C513" s="128" t="n">
        <v>70110053</v>
      </c>
      <c r="D513" s="95" t="s">
        <v>414</v>
      </c>
      <c r="E513" s="96" t="s">
        <v>33</v>
      </c>
      <c r="F513" s="129" t="n">
        <v>2.4</v>
      </c>
      <c r="G513" s="98"/>
      <c r="H513" s="99" t="n">
        <v>1</v>
      </c>
      <c r="I513" s="100" t="n">
        <f aca="false">ROUND((G513*H513),2)</f>
        <v>0</v>
      </c>
      <c r="J513" s="100" t="n">
        <f aca="false">ROUND(F513*I513,2)</f>
        <v>0</v>
      </c>
    </row>
    <row r="514" s="84" customFormat="true" ht="12.75" hidden="false" customHeight="true" outlineLevel="0" collapsed="false">
      <c r="A514" s="93" t="s">
        <v>791</v>
      </c>
      <c r="B514" s="128" t="s">
        <v>31</v>
      </c>
      <c r="C514" s="128" t="n">
        <v>70110055</v>
      </c>
      <c r="D514" s="95" t="s">
        <v>416</v>
      </c>
      <c r="E514" s="96" t="s">
        <v>33</v>
      </c>
      <c r="F514" s="129" t="n">
        <v>3.72</v>
      </c>
      <c r="G514" s="98"/>
      <c r="H514" s="99" t="n">
        <v>1</v>
      </c>
      <c r="I514" s="100" t="n">
        <f aca="false">ROUND((G514*H514),2)</f>
        <v>0</v>
      </c>
      <c r="J514" s="100" t="n">
        <f aca="false">ROUND(F514*I514,2)</f>
        <v>0</v>
      </c>
    </row>
    <row r="515" s="84" customFormat="true" ht="12.75" hidden="false" customHeight="true" outlineLevel="0" collapsed="false">
      <c r="A515" s="93" t="s">
        <v>792</v>
      </c>
      <c r="B515" s="128" t="s">
        <v>31</v>
      </c>
      <c r="C515" s="128" t="n">
        <v>70110056</v>
      </c>
      <c r="D515" s="95" t="s">
        <v>418</v>
      </c>
      <c r="E515" s="96" t="s">
        <v>33</v>
      </c>
      <c r="F515" s="129" t="n">
        <v>3.59</v>
      </c>
      <c r="G515" s="98"/>
      <c r="H515" s="99" t="n">
        <v>1</v>
      </c>
      <c r="I515" s="100" t="n">
        <f aca="false">ROUND((G515*H515),2)</f>
        <v>0</v>
      </c>
      <c r="J515" s="100" t="n">
        <f aca="false">ROUND(F515*I515,2)</f>
        <v>0</v>
      </c>
    </row>
    <row r="516" s="84" customFormat="true" ht="12.75" hidden="false" customHeight="true" outlineLevel="0" collapsed="false">
      <c r="A516" s="93" t="s">
        <v>793</v>
      </c>
      <c r="B516" s="128" t="s">
        <v>31</v>
      </c>
      <c r="C516" s="128" t="n">
        <v>70120002</v>
      </c>
      <c r="D516" s="95" t="s">
        <v>420</v>
      </c>
      <c r="E516" s="96" t="s">
        <v>33</v>
      </c>
      <c r="F516" s="129" t="n">
        <v>139.59</v>
      </c>
      <c r="G516" s="98"/>
      <c r="H516" s="99" t="n">
        <v>1</v>
      </c>
      <c r="I516" s="100" t="n">
        <f aca="false">ROUND((G516*H516),2)</f>
        <v>0</v>
      </c>
      <c r="J516" s="100" t="n">
        <f aca="false">ROUND(F516*I516,2)</f>
        <v>0</v>
      </c>
    </row>
    <row r="517" s="84" customFormat="true" ht="12.75" hidden="false" customHeight="true" outlineLevel="0" collapsed="false">
      <c r="A517" s="93" t="s">
        <v>794</v>
      </c>
      <c r="B517" s="128" t="s">
        <v>31</v>
      </c>
      <c r="C517" s="128" t="n">
        <v>70120003</v>
      </c>
      <c r="D517" s="95" t="s">
        <v>422</v>
      </c>
      <c r="E517" s="96" t="s">
        <v>33</v>
      </c>
      <c r="F517" s="129" t="n">
        <v>139.59</v>
      </c>
      <c r="G517" s="98"/>
      <c r="H517" s="99" t="n">
        <v>1</v>
      </c>
      <c r="I517" s="100" t="n">
        <f aca="false">ROUND((G517*H517),2)</f>
        <v>0</v>
      </c>
      <c r="J517" s="100" t="n">
        <f aca="false">ROUND(F517*I517,2)</f>
        <v>0</v>
      </c>
    </row>
    <row r="518" s="84" customFormat="true" ht="12.75" hidden="false" customHeight="true" outlineLevel="0" collapsed="false">
      <c r="A518" s="93" t="s">
        <v>795</v>
      </c>
      <c r="B518" s="128" t="s">
        <v>31</v>
      </c>
      <c r="C518" s="128" t="n">
        <v>70110028</v>
      </c>
      <c r="D518" s="95" t="s">
        <v>424</v>
      </c>
      <c r="E518" s="96" t="s">
        <v>33</v>
      </c>
      <c r="F518" s="129" t="n">
        <v>17.86</v>
      </c>
      <c r="G518" s="98"/>
      <c r="H518" s="99" t="n">
        <v>1</v>
      </c>
      <c r="I518" s="100" t="n">
        <f aca="false">ROUND((G518*H518),2)</f>
        <v>0</v>
      </c>
      <c r="J518" s="100" t="n">
        <f aca="false">ROUND(F518*I518,2)</f>
        <v>0</v>
      </c>
    </row>
    <row r="519" s="84" customFormat="true" ht="12.75" hidden="false" customHeight="true" outlineLevel="0" collapsed="false">
      <c r="A519" s="93" t="s">
        <v>796</v>
      </c>
      <c r="B519" s="128" t="s">
        <v>31</v>
      </c>
      <c r="C519" s="128" t="n">
        <v>70130046</v>
      </c>
      <c r="D519" s="95" t="s">
        <v>426</v>
      </c>
      <c r="E519" s="96" t="s">
        <v>44</v>
      </c>
      <c r="F519" s="129" t="n">
        <v>1</v>
      </c>
      <c r="G519" s="98"/>
      <c r="H519" s="99" t="n">
        <v>1</v>
      </c>
      <c r="I519" s="100" t="n">
        <f aca="false">ROUND((G519*H519),2)</f>
        <v>0</v>
      </c>
      <c r="J519" s="100" t="n">
        <f aca="false">ROUND(F519*I519,2)</f>
        <v>0</v>
      </c>
    </row>
    <row r="520" s="84" customFormat="true" ht="12.75" hidden="false" customHeight="true" outlineLevel="0" collapsed="false">
      <c r="A520" s="93" t="s">
        <v>797</v>
      </c>
      <c r="B520" s="128" t="s">
        <v>31</v>
      </c>
      <c r="C520" s="128" t="n">
        <v>70130061</v>
      </c>
      <c r="D520" s="95" t="s">
        <v>428</v>
      </c>
      <c r="E520" s="96" t="s">
        <v>44</v>
      </c>
      <c r="F520" s="129" t="n">
        <v>1</v>
      </c>
      <c r="G520" s="98"/>
      <c r="H520" s="99" t="n">
        <v>1</v>
      </c>
      <c r="I520" s="100" t="n">
        <f aca="false">ROUND((G520*H520),2)</f>
        <v>0</v>
      </c>
      <c r="J520" s="100" t="n">
        <f aca="false">ROUND(F520*I520,2)</f>
        <v>0</v>
      </c>
    </row>
    <row r="521" s="84" customFormat="true" ht="12.75" hidden="false" customHeight="true" outlineLevel="0" collapsed="false">
      <c r="A521" s="93" t="s">
        <v>798</v>
      </c>
      <c r="B521" s="128" t="s">
        <v>31</v>
      </c>
      <c r="C521" s="128" t="n">
        <v>70130059</v>
      </c>
      <c r="D521" s="95" t="s">
        <v>430</v>
      </c>
      <c r="E521" s="96" t="s">
        <v>44</v>
      </c>
      <c r="F521" s="129" t="n">
        <v>1</v>
      </c>
      <c r="G521" s="98"/>
      <c r="H521" s="99" t="n">
        <v>1</v>
      </c>
      <c r="I521" s="100" t="n">
        <f aca="false">ROUND((G521*H521),2)</f>
        <v>0</v>
      </c>
      <c r="J521" s="100" t="n">
        <f aca="false">ROUND(F521*I521,2)</f>
        <v>0</v>
      </c>
    </row>
    <row r="522" s="84" customFormat="true" ht="12.75" hidden="false" customHeight="true" outlineLevel="0" collapsed="false">
      <c r="A522" s="93" t="s">
        <v>799</v>
      </c>
      <c r="B522" s="128" t="s">
        <v>31</v>
      </c>
      <c r="C522" s="128" t="n">
        <v>70130062</v>
      </c>
      <c r="D522" s="95" t="s">
        <v>432</v>
      </c>
      <c r="E522" s="96" t="s">
        <v>44</v>
      </c>
      <c r="F522" s="129" t="n">
        <v>1</v>
      </c>
      <c r="G522" s="98"/>
      <c r="H522" s="99" t="n">
        <v>1</v>
      </c>
      <c r="I522" s="100" t="n">
        <f aca="false">ROUND((G522*H522),2)</f>
        <v>0</v>
      </c>
      <c r="J522" s="100" t="n">
        <f aca="false">ROUND(F522*I522,2)</f>
        <v>0</v>
      </c>
    </row>
    <row r="523" s="84" customFormat="true" ht="12.75" hidden="false" customHeight="true" outlineLevel="0" collapsed="false">
      <c r="A523" s="104"/>
      <c r="B523" s="105"/>
      <c r="C523" s="105"/>
      <c r="D523" s="106"/>
      <c r="E523" s="107"/>
      <c r="F523" s="108"/>
      <c r="G523" s="109"/>
      <c r="H523" s="109"/>
      <c r="I523" s="109" t="s">
        <v>433</v>
      </c>
      <c r="J523" s="110" t="n">
        <f aca="false">SUM(J507:J522)</f>
        <v>0</v>
      </c>
    </row>
    <row r="524" s="84" customFormat="true" ht="12.75" hidden="false" customHeight="true" outlineLevel="0" collapsed="false">
      <c r="A524" s="85" t="s">
        <v>800</v>
      </c>
      <c r="B524" s="86"/>
      <c r="C524" s="86"/>
      <c r="D524" s="87" t="s">
        <v>435</v>
      </c>
      <c r="E524" s="88"/>
      <c r="F524" s="89"/>
      <c r="G524" s="89"/>
      <c r="H524" s="90"/>
      <c r="I524" s="91"/>
      <c r="J524" s="91"/>
    </row>
    <row r="525" s="84" customFormat="true" ht="12.75" hidden="false" customHeight="true" outlineLevel="0" collapsed="false">
      <c r="A525" s="119" t="s">
        <v>801</v>
      </c>
      <c r="B525" s="120"/>
      <c r="C525" s="120"/>
      <c r="D525" s="121" t="s">
        <v>437</v>
      </c>
      <c r="E525" s="122"/>
      <c r="F525" s="123"/>
      <c r="G525" s="124"/>
      <c r="H525" s="125"/>
      <c r="I525" s="123"/>
      <c r="J525" s="123"/>
    </row>
    <row r="526" s="84" customFormat="true" ht="12.75" hidden="false" customHeight="true" outlineLevel="0" collapsed="false">
      <c r="A526" s="93" t="s">
        <v>802</v>
      </c>
      <c r="B526" s="128" t="s">
        <v>31</v>
      </c>
      <c r="C526" s="128" t="n">
        <v>70140141</v>
      </c>
      <c r="D526" s="95" t="s">
        <v>439</v>
      </c>
      <c r="E526" s="96" t="s">
        <v>44</v>
      </c>
      <c r="F526" s="129" t="n">
        <v>1</v>
      </c>
      <c r="G526" s="98"/>
      <c r="H526" s="99" t="n">
        <v>1</v>
      </c>
      <c r="I526" s="100" t="n">
        <f aca="false">ROUND((G526*H526),2)</f>
        <v>0</v>
      </c>
      <c r="J526" s="100" t="n">
        <f aca="false">ROUND(F526*I526,2)</f>
        <v>0</v>
      </c>
    </row>
    <row r="527" s="84" customFormat="true" ht="12.75" hidden="false" customHeight="true" outlineLevel="0" collapsed="false">
      <c r="A527" s="119" t="s">
        <v>803</v>
      </c>
      <c r="B527" s="120"/>
      <c r="C527" s="120"/>
      <c r="D527" s="121" t="s">
        <v>441</v>
      </c>
      <c r="E527" s="122"/>
      <c r="F527" s="123"/>
      <c r="G527" s="124"/>
      <c r="H527" s="125"/>
      <c r="I527" s="123"/>
      <c r="J527" s="123"/>
    </row>
    <row r="528" s="84" customFormat="true" ht="12.75" hidden="false" customHeight="true" outlineLevel="0" collapsed="false">
      <c r="A528" s="93" t="s">
        <v>804</v>
      </c>
      <c r="B528" s="128" t="s">
        <v>31</v>
      </c>
      <c r="C528" s="128" t="n">
        <v>70140023</v>
      </c>
      <c r="D528" s="95" t="s">
        <v>443</v>
      </c>
      <c r="E528" s="96" t="s">
        <v>372</v>
      </c>
      <c r="F528" s="129" t="n">
        <v>1042.55</v>
      </c>
      <c r="G528" s="98"/>
      <c r="H528" s="99" t="n">
        <v>1</v>
      </c>
      <c r="I528" s="100" t="n">
        <f aca="false">ROUND((G528*H528),2)</f>
        <v>0</v>
      </c>
      <c r="J528" s="100" t="n">
        <f aca="false">ROUND(F528*I528,2)</f>
        <v>0</v>
      </c>
    </row>
    <row r="529" s="84" customFormat="true" ht="12.75" hidden="false" customHeight="true" outlineLevel="0" collapsed="false">
      <c r="A529" s="119" t="s">
        <v>805</v>
      </c>
      <c r="B529" s="120"/>
      <c r="C529" s="120"/>
      <c r="D529" s="121" t="s">
        <v>445</v>
      </c>
      <c r="E529" s="122"/>
      <c r="F529" s="123"/>
      <c r="G529" s="124"/>
      <c r="H529" s="125"/>
      <c r="I529" s="123"/>
      <c r="J529" s="123"/>
    </row>
    <row r="530" s="84" customFormat="true" ht="12.75" hidden="false" customHeight="true" outlineLevel="0" collapsed="false">
      <c r="A530" s="93" t="s">
        <v>806</v>
      </c>
      <c r="B530" s="94" t="s">
        <v>31</v>
      </c>
      <c r="C530" s="94" t="n">
        <v>70140045</v>
      </c>
      <c r="D530" s="95" t="s">
        <v>447</v>
      </c>
      <c r="E530" s="96" t="s">
        <v>44</v>
      </c>
      <c r="F530" s="129" t="n">
        <v>3</v>
      </c>
      <c r="G530" s="98"/>
      <c r="H530" s="99" t="n">
        <v>1</v>
      </c>
      <c r="I530" s="100" t="n">
        <f aca="false">ROUND((G530*H530),2)</f>
        <v>0</v>
      </c>
      <c r="J530" s="100" t="n">
        <f aca="false">ROUND(F530*I530,2)</f>
        <v>0</v>
      </c>
    </row>
    <row r="531" s="84" customFormat="true" ht="12.75" hidden="false" customHeight="true" outlineLevel="0" collapsed="false">
      <c r="A531" s="119" t="s">
        <v>807</v>
      </c>
      <c r="B531" s="120"/>
      <c r="C531" s="120"/>
      <c r="D531" s="121" t="s">
        <v>449</v>
      </c>
      <c r="E531" s="122"/>
      <c r="F531" s="123"/>
      <c r="G531" s="124"/>
      <c r="H531" s="125"/>
      <c r="I531" s="123"/>
      <c r="J531" s="123"/>
    </row>
    <row r="532" s="84" customFormat="true" ht="12.75" hidden="false" customHeight="true" outlineLevel="0" collapsed="false">
      <c r="A532" s="93" t="s">
        <v>808</v>
      </c>
      <c r="B532" s="128" t="s">
        <v>31</v>
      </c>
      <c r="C532" s="128" t="n">
        <v>70140057</v>
      </c>
      <c r="D532" s="95" t="s">
        <v>451</v>
      </c>
      <c r="E532" s="96" t="s">
        <v>44</v>
      </c>
      <c r="F532" s="129" t="n">
        <v>4</v>
      </c>
      <c r="G532" s="98"/>
      <c r="H532" s="99" t="n">
        <v>1</v>
      </c>
      <c r="I532" s="100" t="n">
        <f aca="false">ROUND((G532*H532),2)</f>
        <v>0</v>
      </c>
      <c r="J532" s="100" t="n">
        <f aca="false">ROUND(F532*I532,2)</f>
        <v>0</v>
      </c>
    </row>
    <row r="533" s="84" customFormat="true" ht="12.75" hidden="false" customHeight="true" outlineLevel="0" collapsed="false">
      <c r="A533" s="93" t="s">
        <v>809</v>
      </c>
      <c r="B533" s="94" t="s">
        <v>31</v>
      </c>
      <c r="C533" s="94" t="n">
        <v>70140072</v>
      </c>
      <c r="D533" s="95" t="s">
        <v>453</v>
      </c>
      <c r="E533" s="96" t="s">
        <v>44</v>
      </c>
      <c r="F533" s="129" t="n">
        <v>2</v>
      </c>
      <c r="G533" s="98"/>
      <c r="H533" s="99" t="n">
        <v>1</v>
      </c>
      <c r="I533" s="100" t="n">
        <f aca="false">ROUND((G533*H533),2)</f>
        <v>0</v>
      </c>
      <c r="J533" s="100" t="n">
        <f aca="false">ROUND(F533*I533,2)</f>
        <v>0</v>
      </c>
    </row>
    <row r="534" s="84" customFormat="true" ht="12.75" hidden="false" customHeight="true" outlineLevel="0" collapsed="false">
      <c r="A534" s="119" t="s">
        <v>810</v>
      </c>
      <c r="B534" s="120"/>
      <c r="C534" s="120"/>
      <c r="D534" s="121" t="s">
        <v>455</v>
      </c>
      <c r="E534" s="122"/>
      <c r="F534" s="123"/>
      <c r="G534" s="124"/>
      <c r="H534" s="125"/>
      <c r="I534" s="123"/>
      <c r="J534" s="123"/>
    </row>
    <row r="535" s="84" customFormat="true" ht="12.75" hidden="false" customHeight="true" outlineLevel="0" collapsed="false">
      <c r="A535" s="93" t="s">
        <v>811</v>
      </c>
      <c r="B535" s="128" t="s">
        <v>31</v>
      </c>
      <c r="C535" s="128" t="n">
        <v>70140091</v>
      </c>
      <c r="D535" s="95" t="s">
        <v>457</v>
      </c>
      <c r="E535" s="96" t="s">
        <v>71</v>
      </c>
      <c r="F535" s="139" t="n">
        <v>1.6</v>
      </c>
      <c r="G535" s="98"/>
      <c r="H535" s="99" t="n">
        <v>1</v>
      </c>
      <c r="I535" s="100" t="n">
        <f aca="false">ROUND((G535*H535),2)</f>
        <v>0</v>
      </c>
      <c r="J535" s="100" t="n">
        <f aca="false">ROUND(F535*I535,2)</f>
        <v>0</v>
      </c>
    </row>
    <row r="536" s="84" customFormat="true" ht="12.75" hidden="false" customHeight="true" outlineLevel="0" collapsed="false">
      <c r="A536" s="119" t="s">
        <v>812</v>
      </c>
      <c r="B536" s="120"/>
      <c r="C536" s="120"/>
      <c r="D536" s="121" t="s">
        <v>459</v>
      </c>
      <c r="E536" s="122"/>
      <c r="F536" s="123"/>
      <c r="G536" s="124"/>
      <c r="H536" s="125"/>
      <c r="I536" s="123"/>
      <c r="J536" s="123"/>
    </row>
    <row r="537" s="84" customFormat="true" ht="12.75" hidden="false" customHeight="true" outlineLevel="0" collapsed="false">
      <c r="A537" s="93" t="s">
        <v>813</v>
      </c>
      <c r="B537" s="128" t="s">
        <v>31</v>
      </c>
      <c r="C537" s="128" t="n">
        <v>70140101</v>
      </c>
      <c r="D537" s="95" t="s">
        <v>461</v>
      </c>
      <c r="E537" s="96" t="s">
        <v>462</v>
      </c>
      <c r="F537" s="129" t="n">
        <v>2</v>
      </c>
      <c r="G537" s="98"/>
      <c r="H537" s="99" t="n">
        <v>1</v>
      </c>
      <c r="I537" s="100" t="n">
        <f aca="false">ROUND((G537*H537),2)</f>
        <v>0</v>
      </c>
      <c r="J537" s="100" t="n">
        <f aca="false">ROUND(F537*I537,2)</f>
        <v>0</v>
      </c>
    </row>
    <row r="538" s="84" customFormat="true" ht="12.75" hidden="false" customHeight="true" outlineLevel="0" collapsed="false">
      <c r="A538" s="104"/>
      <c r="B538" s="105"/>
      <c r="C538" s="105"/>
      <c r="D538" s="106" t="n">
        <v>0</v>
      </c>
      <c r="E538" s="107"/>
      <c r="F538" s="108"/>
      <c r="G538" s="109"/>
      <c r="H538" s="109"/>
      <c r="I538" s="109" t="s">
        <v>463</v>
      </c>
      <c r="J538" s="110" t="n">
        <f aca="false">SUM(J526:J537)</f>
        <v>0</v>
      </c>
    </row>
    <row r="539" s="84" customFormat="true" ht="12.75" hidden="false" customHeight="true" outlineLevel="0" collapsed="false">
      <c r="A539" s="85" t="s">
        <v>814</v>
      </c>
      <c r="B539" s="86"/>
      <c r="C539" s="86"/>
      <c r="D539" s="87" t="s">
        <v>465</v>
      </c>
      <c r="E539" s="88"/>
      <c r="F539" s="89"/>
      <c r="G539" s="89"/>
      <c r="H539" s="90"/>
      <c r="I539" s="91"/>
      <c r="J539" s="91"/>
    </row>
    <row r="540" s="84" customFormat="true" ht="12.75" hidden="false" customHeight="true" outlineLevel="0" collapsed="false">
      <c r="A540" s="119" t="s">
        <v>815</v>
      </c>
      <c r="B540" s="120"/>
      <c r="C540" s="120"/>
      <c r="D540" s="121" t="s">
        <v>467</v>
      </c>
      <c r="E540" s="122"/>
      <c r="F540" s="123"/>
      <c r="G540" s="124"/>
      <c r="H540" s="125"/>
      <c r="I540" s="123"/>
      <c r="J540" s="123"/>
    </row>
    <row r="541" s="84" customFormat="true" ht="12.75" hidden="false" customHeight="true" outlineLevel="0" collapsed="false">
      <c r="A541" s="93" t="s">
        <v>816</v>
      </c>
      <c r="B541" s="128" t="s">
        <v>31</v>
      </c>
      <c r="C541" s="128" t="n">
        <v>70150001</v>
      </c>
      <c r="D541" s="95" t="s">
        <v>469</v>
      </c>
      <c r="E541" s="96" t="s">
        <v>33</v>
      </c>
      <c r="F541" s="129" t="n">
        <v>7.8</v>
      </c>
      <c r="G541" s="98"/>
      <c r="H541" s="99" t="n">
        <v>1</v>
      </c>
      <c r="I541" s="100" t="n">
        <f aca="false">ROUND((G541*H541),2)</f>
        <v>0</v>
      </c>
      <c r="J541" s="100" t="n">
        <f aca="false">ROUND(F541*I541,2)</f>
        <v>0</v>
      </c>
    </row>
    <row r="542" s="84" customFormat="true" ht="12.75" hidden="false" customHeight="true" outlineLevel="0" collapsed="false">
      <c r="A542" s="93" t="s">
        <v>817</v>
      </c>
      <c r="B542" s="128" t="s">
        <v>31</v>
      </c>
      <c r="C542" s="128" t="n">
        <v>70110015</v>
      </c>
      <c r="D542" s="95" t="s">
        <v>471</v>
      </c>
      <c r="E542" s="96" t="s">
        <v>33</v>
      </c>
      <c r="F542" s="129" t="n">
        <v>130.12</v>
      </c>
      <c r="G542" s="98"/>
      <c r="H542" s="99" t="n">
        <v>1</v>
      </c>
      <c r="I542" s="100" t="n">
        <f aca="false">ROUND((G542*H542),2)</f>
        <v>0</v>
      </c>
      <c r="J542" s="100" t="n">
        <f aca="false">ROUND(F542*I542,2)</f>
        <v>0</v>
      </c>
    </row>
    <row r="543" s="84" customFormat="true" ht="12.75" hidden="false" customHeight="true" outlineLevel="0" collapsed="false">
      <c r="A543" s="119" t="s">
        <v>818</v>
      </c>
      <c r="B543" s="120"/>
      <c r="C543" s="120"/>
      <c r="D543" s="121" t="s">
        <v>473</v>
      </c>
      <c r="E543" s="122"/>
      <c r="F543" s="123"/>
      <c r="G543" s="124"/>
      <c r="H543" s="125"/>
      <c r="I543" s="123"/>
      <c r="J543" s="123"/>
    </row>
    <row r="544" s="84" customFormat="true" ht="12.75" hidden="false" customHeight="true" outlineLevel="0" collapsed="false">
      <c r="A544" s="93" t="s">
        <v>819</v>
      </c>
      <c r="B544" s="128" t="s">
        <v>31</v>
      </c>
      <c r="C544" s="140" t="n">
        <v>70150012</v>
      </c>
      <c r="D544" s="95" t="s">
        <v>475</v>
      </c>
      <c r="E544" s="96" t="s">
        <v>33</v>
      </c>
      <c r="F544" s="141" t="n">
        <v>38.28</v>
      </c>
      <c r="G544" s="98"/>
      <c r="H544" s="99" t="n">
        <v>1</v>
      </c>
      <c r="I544" s="100" t="n">
        <f aca="false">ROUND((G544*H544),2)</f>
        <v>0</v>
      </c>
      <c r="J544" s="100" t="n">
        <f aca="false">ROUND(F544*I544,2)</f>
        <v>0</v>
      </c>
    </row>
    <row r="545" s="84" customFormat="true" ht="12.75" hidden="false" customHeight="true" outlineLevel="0" collapsed="false">
      <c r="A545" s="93" t="s">
        <v>820</v>
      </c>
      <c r="B545" s="128" t="s">
        <v>31</v>
      </c>
      <c r="C545" s="140" t="n">
        <v>70090077</v>
      </c>
      <c r="D545" s="95" t="s">
        <v>477</v>
      </c>
      <c r="E545" s="96" t="s">
        <v>33</v>
      </c>
      <c r="F545" s="141" t="n">
        <v>39.76</v>
      </c>
      <c r="G545" s="98"/>
      <c r="H545" s="99" t="n">
        <v>1</v>
      </c>
      <c r="I545" s="100" t="n">
        <f aca="false">ROUND((G545*H545),2)</f>
        <v>0</v>
      </c>
      <c r="J545" s="100" t="n">
        <f aca="false">ROUND(F545*I545,2)</f>
        <v>0</v>
      </c>
    </row>
    <row r="546" s="84" customFormat="true" ht="12.75" hidden="false" customHeight="true" outlineLevel="0" collapsed="false">
      <c r="A546" s="93" t="s">
        <v>821</v>
      </c>
      <c r="B546" s="128" t="s">
        <v>31</v>
      </c>
      <c r="C546" s="140" t="n">
        <v>70090078</v>
      </c>
      <c r="D546" s="95" t="s">
        <v>479</v>
      </c>
      <c r="E546" s="96" t="s">
        <v>33</v>
      </c>
      <c r="F546" s="141" t="n">
        <v>149.89</v>
      </c>
      <c r="G546" s="98"/>
      <c r="H546" s="99" t="n">
        <v>1</v>
      </c>
      <c r="I546" s="100" t="n">
        <f aca="false">ROUND((G546*H546),2)</f>
        <v>0</v>
      </c>
      <c r="J546" s="100" t="n">
        <f aca="false">ROUND(F546*I546,2)</f>
        <v>0</v>
      </c>
    </row>
    <row r="547" s="84" customFormat="true" ht="12.75" hidden="false" customHeight="true" outlineLevel="0" collapsed="false">
      <c r="A547" s="93" t="s">
        <v>822</v>
      </c>
      <c r="B547" s="128" t="s">
        <v>31</v>
      </c>
      <c r="C547" s="140" t="n">
        <v>70090081</v>
      </c>
      <c r="D547" s="95" t="s">
        <v>481</v>
      </c>
      <c r="E547" s="96" t="s">
        <v>71</v>
      </c>
      <c r="F547" s="141" t="n">
        <v>24</v>
      </c>
      <c r="G547" s="98"/>
      <c r="H547" s="99" t="n">
        <v>1</v>
      </c>
      <c r="I547" s="100" t="n">
        <f aca="false">ROUND((G547*H547),2)</f>
        <v>0</v>
      </c>
      <c r="J547" s="100" t="n">
        <f aca="false">ROUND(F547*I547,2)</f>
        <v>0</v>
      </c>
    </row>
    <row r="548" s="84" customFormat="true" ht="12.75" hidden="false" customHeight="true" outlineLevel="0" collapsed="false">
      <c r="A548" s="93" t="s">
        <v>823</v>
      </c>
      <c r="B548" s="128" t="s">
        <v>31</v>
      </c>
      <c r="C548" s="140" t="n">
        <v>70090062</v>
      </c>
      <c r="D548" s="95" t="s">
        <v>483</v>
      </c>
      <c r="E548" s="96" t="s">
        <v>71</v>
      </c>
      <c r="F548" s="141" t="n">
        <v>24</v>
      </c>
      <c r="G548" s="98"/>
      <c r="H548" s="99" t="n">
        <v>1</v>
      </c>
      <c r="I548" s="100" t="n">
        <f aca="false">ROUND((G548*H548),2)</f>
        <v>0</v>
      </c>
      <c r="J548" s="100" t="n">
        <f aca="false">ROUND(F548*I548,2)</f>
        <v>0</v>
      </c>
    </row>
    <row r="549" s="84" customFormat="true" ht="12.75" hidden="false" customHeight="true" outlineLevel="0" collapsed="false">
      <c r="A549" s="93" t="s">
        <v>824</v>
      </c>
      <c r="B549" s="128" t="s">
        <v>31</v>
      </c>
      <c r="C549" s="140" t="n">
        <v>70090055</v>
      </c>
      <c r="D549" s="95" t="s">
        <v>485</v>
      </c>
      <c r="E549" s="96" t="s">
        <v>33</v>
      </c>
      <c r="F549" s="141" t="n">
        <v>39.76</v>
      </c>
      <c r="G549" s="98"/>
      <c r="H549" s="99" t="n">
        <v>1</v>
      </c>
      <c r="I549" s="100" t="n">
        <f aca="false">ROUND((G549*H549),2)</f>
        <v>0</v>
      </c>
      <c r="J549" s="100" t="n">
        <f aca="false">ROUND(F549*I549,2)</f>
        <v>0</v>
      </c>
    </row>
    <row r="550" s="84" customFormat="true" ht="12.75" hidden="false" customHeight="true" outlineLevel="0" collapsed="false">
      <c r="A550" s="104"/>
      <c r="B550" s="105"/>
      <c r="C550" s="105"/>
      <c r="D550" s="106" t="n">
        <v>0</v>
      </c>
      <c r="E550" s="107"/>
      <c r="F550" s="108"/>
      <c r="G550" s="109"/>
      <c r="H550" s="109"/>
      <c r="I550" s="109" t="s">
        <v>486</v>
      </c>
      <c r="J550" s="110" t="n">
        <f aca="false">SUM(J541:J549)</f>
        <v>0</v>
      </c>
    </row>
    <row r="551" s="84" customFormat="true" ht="12.75" hidden="false" customHeight="true" outlineLevel="0" collapsed="false">
      <c r="A551" s="85" t="s">
        <v>825</v>
      </c>
      <c r="B551" s="86"/>
      <c r="C551" s="86"/>
      <c r="D551" s="87" t="s">
        <v>488</v>
      </c>
      <c r="E551" s="88"/>
      <c r="F551" s="89"/>
      <c r="G551" s="89"/>
      <c r="H551" s="90"/>
      <c r="I551" s="91"/>
      <c r="J551" s="91"/>
    </row>
    <row r="552" s="84" customFormat="true" ht="12.75" hidden="false" customHeight="true" outlineLevel="0" collapsed="false">
      <c r="A552" s="93" t="s">
        <v>826</v>
      </c>
      <c r="B552" s="101" t="s">
        <v>490</v>
      </c>
      <c r="C552" s="101" t="n">
        <v>2</v>
      </c>
      <c r="D552" s="95" t="s">
        <v>827</v>
      </c>
      <c r="E552" s="96" t="s">
        <v>462</v>
      </c>
      <c r="F552" s="97" t="n">
        <v>2</v>
      </c>
      <c r="G552" s="98"/>
      <c r="H552" s="99" t="n">
        <v>1</v>
      </c>
      <c r="I552" s="100" t="n">
        <f aca="false">ROUND((G552*H552),2)</f>
        <v>0</v>
      </c>
      <c r="J552" s="100" t="n">
        <f aca="false">ROUND(F552*I552,2)</f>
        <v>0</v>
      </c>
    </row>
    <row r="553" s="84" customFormat="true" ht="12.75" hidden="false" customHeight="true" outlineLevel="0" collapsed="false">
      <c r="A553" s="93" t="s">
        <v>828</v>
      </c>
      <c r="B553" s="101" t="s">
        <v>490</v>
      </c>
      <c r="C553" s="101" t="n">
        <v>13</v>
      </c>
      <c r="D553" s="95" t="s">
        <v>829</v>
      </c>
      <c r="E553" s="96" t="s">
        <v>494</v>
      </c>
      <c r="F553" s="97" t="n">
        <v>2</v>
      </c>
      <c r="G553" s="98"/>
      <c r="H553" s="99" t="n">
        <v>1</v>
      </c>
      <c r="I553" s="100" t="n">
        <f aca="false">ROUND((G553*H553),2)</f>
        <v>0</v>
      </c>
      <c r="J553" s="100" t="n">
        <f aca="false">ROUND(F553*I553,2)</f>
        <v>0</v>
      </c>
    </row>
    <row r="554" s="84" customFormat="true" ht="12.75" hidden="false" customHeight="true" outlineLevel="0" collapsed="false">
      <c r="A554" s="93" t="s">
        <v>830</v>
      </c>
      <c r="B554" s="101" t="s">
        <v>490</v>
      </c>
      <c r="C554" s="101" t="n">
        <v>6</v>
      </c>
      <c r="D554" s="95" t="s">
        <v>496</v>
      </c>
      <c r="E554" s="96" t="s">
        <v>494</v>
      </c>
      <c r="F554" s="97" t="n">
        <v>2</v>
      </c>
      <c r="G554" s="98"/>
      <c r="H554" s="99" t="n">
        <v>1</v>
      </c>
      <c r="I554" s="100" t="n">
        <f aca="false">ROUND((G554*H554),2)</f>
        <v>0</v>
      </c>
      <c r="J554" s="100" t="n">
        <f aca="false">ROUND(F554*I554,2)</f>
        <v>0</v>
      </c>
    </row>
    <row r="555" s="84" customFormat="true" ht="12.75" hidden="false" customHeight="true" outlineLevel="0" collapsed="false">
      <c r="A555" s="93" t="s">
        <v>831</v>
      </c>
      <c r="B555" s="101" t="s">
        <v>35</v>
      </c>
      <c r="C555" s="101" t="s">
        <v>498</v>
      </c>
      <c r="D555" s="132" t="s">
        <v>499</v>
      </c>
      <c r="E555" s="96" t="s">
        <v>494</v>
      </c>
      <c r="F555" s="97" t="n">
        <v>2</v>
      </c>
      <c r="G555" s="98"/>
      <c r="H555" s="99" t="n">
        <v>1</v>
      </c>
      <c r="I555" s="100" t="n">
        <f aca="false">ROUND((G555*H555),2)</f>
        <v>0</v>
      </c>
      <c r="J555" s="100" t="n">
        <f aca="false">ROUND(F555*I555,2)</f>
        <v>0</v>
      </c>
    </row>
    <row r="556" s="84" customFormat="true" ht="12.75" hidden="false" customHeight="true" outlineLevel="0" collapsed="false">
      <c r="A556" s="93" t="s">
        <v>832</v>
      </c>
      <c r="B556" s="101" t="s">
        <v>35</v>
      </c>
      <c r="C556" s="101" t="s">
        <v>501</v>
      </c>
      <c r="D556" s="132" t="s">
        <v>502</v>
      </c>
      <c r="E556" s="96" t="s">
        <v>494</v>
      </c>
      <c r="F556" s="97" t="n">
        <v>2</v>
      </c>
      <c r="G556" s="98"/>
      <c r="H556" s="99" t="n">
        <v>1</v>
      </c>
      <c r="I556" s="100" t="n">
        <f aca="false">ROUND((G556*H556),2)</f>
        <v>0</v>
      </c>
      <c r="J556" s="100" t="n">
        <f aca="false">ROUND(F556*I556,2)</f>
        <v>0</v>
      </c>
    </row>
    <row r="557" s="84" customFormat="true" ht="12.75" hidden="false" customHeight="true" outlineLevel="0" collapsed="false">
      <c r="A557" s="93" t="s">
        <v>833</v>
      </c>
      <c r="B557" s="101" t="s">
        <v>35</v>
      </c>
      <c r="C557" s="101" t="s">
        <v>504</v>
      </c>
      <c r="D557" s="132" t="s">
        <v>505</v>
      </c>
      <c r="E557" s="96" t="s">
        <v>494</v>
      </c>
      <c r="F557" s="97" t="n">
        <v>1</v>
      </c>
      <c r="G557" s="98"/>
      <c r="H557" s="99" t="n">
        <v>1</v>
      </c>
      <c r="I557" s="100" t="n">
        <f aca="false">ROUND((G557*H557),2)</f>
        <v>0</v>
      </c>
      <c r="J557" s="100" t="n">
        <f aca="false">ROUND(F557*I557,2)</f>
        <v>0</v>
      </c>
    </row>
    <row r="558" s="84" customFormat="true" ht="12.75" hidden="false" customHeight="true" outlineLevel="0" collapsed="false">
      <c r="A558" s="93" t="s">
        <v>834</v>
      </c>
      <c r="B558" s="101" t="s">
        <v>35</v>
      </c>
      <c r="C558" s="101" t="s">
        <v>507</v>
      </c>
      <c r="D558" s="132" t="s">
        <v>508</v>
      </c>
      <c r="E558" s="96" t="s">
        <v>494</v>
      </c>
      <c r="F558" s="97" t="n">
        <v>1</v>
      </c>
      <c r="G558" s="98"/>
      <c r="H558" s="99" t="n">
        <v>1</v>
      </c>
      <c r="I558" s="100" t="n">
        <f aca="false">ROUND((G558*H558),2)</f>
        <v>0</v>
      </c>
      <c r="J558" s="100" t="n">
        <f aca="false">ROUND(F558*I558,2)</f>
        <v>0</v>
      </c>
    </row>
    <row r="559" s="84" customFormat="true" ht="12.75" hidden="false" customHeight="true" outlineLevel="0" collapsed="false">
      <c r="A559" s="93" t="s">
        <v>835</v>
      </c>
      <c r="B559" s="101" t="s">
        <v>35</v>
      </c>
      <c r="C559" s="101" t="s">
        <v>510</v>
      </c>
      <c r="D559" s="132" t="s">
        <v>511</v>
      </c>
      <c r="E559" s="96" t="s">
        <v>494</v>
      </c>
      <c r="F559" s="97" t="n">
        <v>1</v>
      </c>
      <c r="G559" s="98"/>
      <c r="H559" s="99" t="n">
        <v>1</v>
      </c>
      <c r="I559" s="100" t="n">
        <f aca="false">ROUND((G559*H559),2)</f>
        <v>0</v>
      </c>
      <c r="J559" s="100" t="n">
        <f aca="false">ROUND(F559*I559,2)</f>
        <v>0</v>
      </c>
    </row>
    <row r="560" s="84" customFormat="true" ht="12.75" hidden="false" customHeight="true" outlineLevel="0" collapsed="false">
      <c r="A560" s="93" t="s">
        <v>836</v>
      </c>
      <c r="B560" s="101" t="s">
        <v>490</v>
      </c>
      <c r="C560" s="101" t="n">
        <v>7</v>
      </c>
      <c r="D560" s="95" t="s">
        <v>513</v>
      </c>
      <c r="E560" s="96" t="s">
        <v>494</v>
      </c>
      <c r="F560" s="97" t="n">
        <v>1</v>
      </c>
      <c r="G560" s="98"/>
      <c r="H560" s="99" t="n">
        <v>1</v>
      </c>
      <c r="I560" s="100" t="n">
        <f aca="false">ROUND((G560*H560),2)</f>
        <v>0</v>
      </c>
      <c r="J560" s="100" t="n">
        <f aca="false">ROUND(F560*I560,2)</f>
        <v>0</v>
      </c>
    </row>
    <row r="561" s="84" customFormat="true" ht="12.75" hidden="false" customHeight="true" outlineLevel="0" collapsed="false">
      <c r="A561" s="93" t="s">
        <v>837</v>
      </c>
      <c r="B561" s="101" t="s">
        <v>35</v>
      </c>
      <c r="C561" s="101" t="s">
        <v>515</v>
      </c>
      <c r="D561" s="132" t="s">
        <v>516</v>
      </c>
      <c r="E561" s="96" t="s">
        <v>494</v>
      </c>
      <c r="F561" s="97" t="n">
        <v>1</v>
      </c>
      <c r="G561" s="98"/>
      <c r="H561" s="99" t="n">
        <v>1</v>
      </c>
      <c r="I561" s="100" t="n">
        <f aca="false">ROUND((G561*H561),2)</f>
        <v>0</v>
      </c>
      <c r="J561" s="100" t="n">
        <f aca="false">ROUND(F561*I561,2)</f>
        <v>0</v>
      </c>
    </row>
    <row r="562" s="84" customFormat="true" ht="12.75" hidden="false" customHeight="true" outlineLevel="0" collapsed="false">
      <c r="A562" s="93" t="s">
        <v>838</v>
      </c>
      <c r="B562" s="101" t="s">
        <v>490</v>
      </c>
      <c r="C562" s="101" t="n">
        <v>8</v>
      </c>
      <c r="D562" s="95" t="s">
        <v>518</v>
      </c>
      <c r="E562" s="96" t="s">
        <v>494</v>
      </c>
      <c r="F562" s="97" t="n">
        <v>1</v>
      </c>
      <c r="G562" s="98"/>
      <c r="H562" s="99" t="n">
        <v>1</v>
      </c>
      <c r="I562" s="100" t="n">
        <f aca="false">ROUND((G562*H562),2)</f>
        <v>0</v>
      </c>
      <c r="J562" s="100" t="n">
        <f aca="false">ROUND(F562*I562,2)</f>
        <v>0</v>
      </c>
    </row>
    <row r="563" s="84" customFormat="true" ht="12.75" hidden="false" customHeight="true" outlineLevel="0" collapsed="false">
      <c r="A563" s="93" t="s">
        <v>839</v>
      </c>
      <c r="B563" s="101" t="s">
        <v>490</v>
      </c>
      <c r="C563" s="101" t="n">
        <v>14</v>
      </c>
      <c r="D563" s="95" t="s">
        <v>840</v>
      </c>
      <c r="E563" s="96" t="s">
        <v>494</v>
      </c>
      <c r="F563" s="97" t="n">
        <v>1</v>
      </c>
      <c r="G563" s="98"/>
      <c r="H563" s="99" t="n">
        <v>1</v>
      </c>
      <c r="I563" s="100" t="n">
        <f aca="false">ROUND((G563*H563),2)</f>
        <v>0</v>
      </c>
      <c r="J563" s="100" t="n">
        <f aca="false">ROUND(F563*I563,2)</f>
        <v>0</v>
      </c>
    </row>
    <row r="564" s="84" customFormat="true" ht="12.75" hidden="false" customHeight="true" outlineLevel="0" collapsed="false">
      <c r="A564" s="93" t="s">
        <v>841</v>
      </c>
      <c r="B564" s="101" t="s">
        <v>35</v>
      </c>
      <c r="C564" s="101" t="s">
        <v>522</v>
      </c>
      <c r="D564" s="132" t="s">
        <v>523</v>
      </c>
      <c r="E564" s="96" t="s">
        <v>494</v>
      </c>
      <c r="F564" s="97" t="n">
        <v>1</v>
      </c>
      <c r="G564" s="98"/>
      <c r="H564" s="99" t="n">
        <v>1</v>
      </c>
      <c r="I564" s="100" t="n">
        <f aca="false">ROUND((G564*H564),2)</f>
        <v>0</v>
      </c>
      <c r="J564" s="100" t="n">
        <f aca="false">ROUND(F564*I564,2)</f>
        <v>0</v>
      </c>
    </row>
    <row r="565" s="84" customFormat="true" ht="12.75" hidden="false" customHeight="true" outlineLevel="0" collapsed="false">
      <c r="A565" s="93" t="s">
        <v>842</v>
      </c>
      <c r="B565" s="101" t="s">
        <v>35</v>
      </c>
      <c r="C565" s="101" t="s">
        <v>498</v>
      </c>
      <c r="D565" s="132" t="s">
        <v>499</v>
      </c>
      <c r="E565" s="96" t="s">
        <v>494</v>
      </c>
      <c r="F565" s="97" t="n">
        <v>1</v>
      </c>
      <c r="G565" s="98"/>
      <c r="H565" s="99" t="n">
        <v>1</v>
      </c>
      <c r="I565" s="100" t="n">
        <f aca="false">ROUND((G565*H565),2)</f>
        <v>0</v>
      </c>
      <c r="J565" s="100" t="n">
        <f aca="false">ROUND(F565*I565,2)</f>
        <v>0</v>
      </c>
    </row>
    <row r="566" s="84" customFormat="true" ht="12.75" hidden="false" customHeight="true" outlineLevel="0" collapsed="false">
      <c r="A566" s="93" t="s">
        <v>843</v>
      </c>
      <c r="B566" s="101" t="s">
        <v>35</v>
      </c>
      <c r="C566" s="101" t="s">
        <v>526</v>
      </c>
      <c r="D566" s="132" t="s">
        <v>527</v>
      </c>
      <c r="E566" s="96" t="s">
        <v>494</v>
      </c>
      <c r="F566" s="97" t="n">
        <v>1</v>
      </c>
      <c r="G566" s="98"/>
      <c r="H566" s="99" t="n">
        <v>1</v>
      </c>
      <c r="I566" s="100" t="n">
        <f aca="false">ROUND((G566*H566),2)</f>
        <v>0</v>
      </c>
      <c r="J566" s="100" t="n">
        <f aca="false">ROUND(F566*I566,2)</f>
        <v>0</v>
      </c>
    </row>
    <row r="567" s="84" customFormat="true" ht="12.75" hidden="false" customHeight="true" outlineLevel="0" collapsed="false">
      <c r="A567" s="93" t="s">
        <v>844</v>
      </c>
      <c r="B567" s="101" t="s">
        <v>490</v>
      </c>
      <c r="C567" s="101" t="n">
        <v>10</v>
      </c>
      <c r="D567" s="95" t="s">
        <v>529</v>
      </c>
      <c r="E567" s="96" t="s">
        <v>494</v>
      </c>
      <c r="F567" s="97" t="n">
        <v>1</v>
      </c>
      <c r="G567" s="98"/>
      <c r="H567" s="99" t="n">
        <v>1</v>
      </c>
      <c r="I567" s="100" t="n">
        <f aca="false">ROUND((G567*H567),2)</f>
        <v>0</v>
      </c>
      <c r="J567" s="100" t="n">
        <f aca="false">ROUND(F567*I567,2)</f>
        <v>0</v>
      </c>
    </row>
    <row r="568" s="84" customFormat="true" ht="12.75" hidden="false" customHeight="true" outlineLevel="0" collapsed="false">
      <c r="A568" s="93" t="s">
        <v>845</v>
      </c>
      <c r="B568" s="101" t="s">
        <v>490</v>
      </c>
      <c r="C568" s="101" t="n">
        <v>11</v>
      </c>
      <c r="D568" s="95" t="s">
        <v>531</v>
      </c>
      <c r="E568" s="96" t="s">
        <v>494</v>
      </c>
      <c r="F568" s="97" t="n">
        <v>1</v>
      </c>
      <c r="G568" s="98"/>
      <c r="H568" s="99" t="n">
        <v>1</v>
      </c>
      <c r="I568" s="100" t="n">
        <f aca="false">ROUND((G568*H568),2)</f>
        <v>0</v>
      </c>
      <c r="J568" s="100" t="n">
        <f aca="false">ROUND(F568*I568,2)</f>
        <v>0</v>
      </c>
    </row>
    <row r="569" s="84" customFormat="true" ht="12.75" hidden="false" customHeight="true" outlineLevel="0" collapsed="false">
      <c r="A569" s="93" t="s">
        <v>846</v>
      </c>
      <c r="B569" s="101" t="s">
        <v>490</v>
      </c>
      <c r="C569" s="101" t="n">
        <v>12</v>
      </c>
      <c r="D569" s="95" t="s">
        <v>533</v>
      </c>
      <c r="E569" s="96" t="s">
        <v>494</v>
      </c>
      <c r="F569" s="97" t="n">
        <v>1</v>
      </c>
      <c r="G569" s="98"/>
      <c r="H569" s="99" t="n">
        <v>1</v>
      </c>
      <c r="I569" s="100" t="n">
        <f aca="false">ROUND((G569*H569),2)</f>
        <v>0</v>
      </c>
      <c r="J569" s="100" t="n">
        <f aca="false">ROUND(F569*I569,2)</f>
        <v>0</v>
      </c>
    </row>
    <row r="570" s="84" customFormat="true" ht="12.75" hidden="false" customHeight="true" outlineLevel="0" collapsed="false">
      <c r="A570" s="93" t="s">
        <v>847</v>
      </c>
      <c r="B570" s="101" t="s">
        <v>35</v>
      </c>
      <c r="C570" s="101" t="s">
        <v>535</v>
      </c>
      <c r="D570" s="132" t="s">
        <v>536</v>
      </c>
      <c r="E570" s="96" t="s">
        <v>494</v>
      </c>
      <c r="F570" s="97" t="n">
        <v>2</v>
      </c>
      <c r="G570" s="98"/>
      <c r="H570" s="99" t="n">
        <v>1</v>
      </c>
      <c r="I570" s="100" t="n">
        <f aca="false">ROUND((G570*H570),2)</f>
        <v>0</v>
      </c>
      <c r="J570" s="100" t="n">
        <f aca="false">ROUND(F570*I570,2)</f>
        <v>0</v>
      </c>
    </row>
    <row r="571" s="84" customFormat="true" ht="12.75" hidden="false" customHeight="true" outlineLevel="0" collapsed="false">
      <c r="A571" s="93" t="s">
        <v>848</v>
      </c>
      <c r="B571" s="101" t="s">
        <v>35</v>
      </c>
      <c r="C571" s="101" t="s">
        <v>538</v>
      </c>
      <c r="D571" s="132" t="s">
        <v>539</v>
      </c>
      <c r="E571" s="96" t="s">
        <v>494</v>
      </c>
      <c r="F571" s="97" t="n">
        <v>1</v>
      </c>
      <c r="G571" s="98"/>
      <c r="H571" s="99" t="n">
        <v>1</v>
      </c>
      <c r="I571" s="100" t="n">
        <f aca="false">ROUND((G571*H571),2)</f>
        <v>0</v>
      </c>
      <c r="J571" s="100" t="n">
        <f aca="false">ROUND(F571*I571,2)</f>
        <v>0</v>
      </c>
    </row>
    <row r="572" s="84" customFormat="true" ht="12.75" hidden="false" customHeight="true" outlineLevel="0" collapsed="false">
      <c r="A572" s="93" t="s">
        <v>849</v>
      </c>
      <c r="B572" s="101" t="s">
        <v>490</v>
      </c>
      <c r="C572" s="101" t="n">
        <v>19</v>
      </c>
      <c r="D572" s="95" t="s">
        <v>541</v>
      </c>
      <c r="E572" s="96" t="s">
        <v>494</v>
      </c>
      <c r="F572" s="97" t="n">
        <v>3</v>
      </c>
      <c r="G572" s="98"/>
      <c r="H572" s="99" t="n">
        <v>1</v>
      </c>
      <c r="I572" s="100" t="n">
        <f aca="false">ROUND((G572*H572),2)</f>
        <v>0</v>
      </c>
      <c r="J572" s="100" t="n">
        <f aca="false">ROUND(F572*I572,2)</f>
        <v>0</v>
      </c>
    </row>
    <row r="573" s="84" customFormat="true" ht="12.75" hidden="false" customHeight="true" outlineLevel="0" collapsed="false">
      <c r="A573" s="93" t="s">
        <v>850</v>
      </c>
      <c r="B573" s="101" t="s">
        <v>52</v>
      </c>
      <c r="C573" s="101" t="n">
        <v>20068</v>
      </c>
      <c r="D573" s="95" t="s">
        <v>543</v>
      </c>
      <c r="E573" s="96" t="s">
        <v>71</v>
      </c>
      <c r="F573" s="97" t="n">
        <v>0.5</v>
      </c>
      <c r="G573" s="98"/>
      <c r="H573" s="99" t="n">
        <v>1</v>
      </c>
      <c r="I573" s="100" t="n">
        <f aca="false">ROUND((G573*H573),2)</f>
        <v>0</v>
      </c>
      <c r="J573" s="100" t="n">
        <f aca="false">ROUND(F573*I573,2)</f>
        <v>0</v>
      </c>
    </row>
    <row r="574" s="84" customFormat="true" ht="12.75" hidden="false" customHeight="true" outlineLevel="0" collapsed="false">
      <c r="A574" s="93" t="s">
        <v>851</v>
      </c>
      <c r="B574" s="101" t="s">
        <v>52</v>
      </c>
      <c r="C574" s="101" t="n">
        <v>9841</v>
      </c>
      <c r="D574" s="95" t="s">
        <v>545</v>
      </c>
      <c r="E574" s="96" t="s">
        <v>71</v>
      </c>
      <c r="F574" s="97" t="n">
        <v>2.46</v>
      </c>
      <c r="G574" s="98"/>
      <c r="H574" s="99" t="n">
        <v>1</v>
      </c>
      <c r="I574" s="100" t="n">
        <f aca="false">ROUND((G574*H574),2)</f>
        <v>0</v>
      </c>
      <c r="J574" s="100" t="n">
        <f aca="false">ROUND(F574*I574,2)</f>
        <v>0</v>
      </c>
    </row>
    <row r="575" s="84" customFormat="true" ht="12.75" hidden="false" customHeight="true" outlineLevel="0" collapsed="false">
      <c r="A575" s="93" t="s">
        <v>852</v>
      </c>
      <c r="B575" s="101" t="s">
        <v>490</v>
      </c>
      <c r="C575" s="101" t="n">
        <v>20</v>
      </c>
      <c r="D575" s="95" t="s">
        <v>547</v>
      </c>
      <c r="E575" s="96" t="s">
        <v>494</v>
      </c>
      <c r="F575" s="97" t="n">
        <v>2</v>
      </c>
      <c r="G575" s="98"/>
      <c r="H575" s="99" t="n">
        <v>1</v>
      </c>
      <c r="I575" s="100" t="n">
        <f aca="false">ROUND((G575*H575),2)</f>
        <v>0</v>
      </c>
      <c r="J575" s="100" t="n">
        <f aca="false">ROUND(F575*I575,2)</f>
        <v>0</v>
      </c>
    </row>
    <row r="576" s="84" customFormat="true" ht="12.75" hidden="false" customHeight="true" outlineLevel="0" collapsed="false">
      <c r="A576" s="93" t="s">
        <v>853</v>
      </c>
      <c r="B576" s="101" t="s">
        <v>490</v>
      </c>
      <c r="C576" s="101" t="n">
        <v>21</v>
      </c>
      <c r="D576" s="95" t="s">
        <v>549</v>
      </c>
      <c r="E576" s="96" t="s">
        <v>494</v>
      </c>
      <c r="F576" s="97" t="n">
        <v>2</v>
      </c>
      <c r="G576" s="98"/>
      <c r="H576" s="99" t="n">
        <v>1</v>
      </c>
      <c r="I576" s="100" t="n">
        <f aca="false">ROUND((G576*H576),2)</f>
        <v>0</v>
      </c>
      <c r="J576" s="100" t="n">
        <f aca="false">ROUND(F576*I576,2)</f>
        <v>0</v>
      </c>
    </row>
    <row r="577" s="84" customFormat="true" ht="12.75" hidden="false" customHeight="true" outlineLevel="0" collapsed="false">
      <c r="A577" s="93" t="s">
        <v>854</v>
      </c>
      <c r="B577" s="101" t="s">
        <v>490</v>
      </c>
      <c r="C577" s="101" t="n">
        <v>22</v>
      </c>
      <c r="D577" s="95" t="s">
        <v>551</v>
      </c>
      <c r="E577" s="96" t="s">
        <v>494</v>
      </c>
      <c r="F577" s="97" t="n">
        <v>1</v>
      </c>
      <c r="G577" s="98"/>
      <c r="H577" s="99" t="n">
        <v>1</v>
      </c>
      <c r="I577" s="100" t="n">
        <f aca="false">ROUND((G577*H577),2)</f>
        <v>0</v>
      </c>
      <c r="J577" s="100" t="n">
        <f aca="false">ROUND(F577*I577,2)</f>
        <v>0</v>
      </c>
    </row>
    <row r="578" s="84" customFormat="true" ht="12.75" hidden="false" customHeight="true" outlineLevel="0" collapsed="false">
      <c r="A578" s="93" t="s">
        <v>855</v>
      </c>
      <c r="B578" s="101" t="s">
        <v>490</v>
      </c>
      <c r="C578" s="101" t="n">
        <v>23</v>
      </c>
      <c r="D578" s="95" t="s">
        <v>553</v>
      </c>
      <c r="E578" s="96" t="s">
        <v>494</v>
      </c>
      <c r="F578" s="97" t="n">
        <v>1</v>
      </c>
      <c r="G578" s="98"/>
      <c r="H578" s="99" t="n">
        <v>1</v>
      </c>
      <c r="I578" s="100" t="n">
        <f aca="false">ROUND((G578*H578),2)</f>
        <v>0</v>
      </c>
      <c r="J578" s="100" t="n">
        <f aca="false">ROUND(F578*I578,2)</f>
        <v>0</v>
      </c>
    </row>
    <row r="579" s="84" customFormat="true" ht="12.75" hidden="false" customHeight="true" outlineLevel="0" collapsed="false">
      <c r="A579" s="93" t="s">
        <v>856</v>
      </c>
      <c r="B579" s="101" t="s">
        <v>35</v>
      </c>
      <c r="C579" s="101" t="s">
        <v>555</v>
      </c>
      <c r="D579" s="142" t="s">
        <v>556</v>
      </c>
      <c r="E579" s="96" t="s">
        <v>462</v>
      </c>
      <c r="F579" s="97" t="n">
        <v>20</v>
      </c>
      <c r="G579" s="98"/>
      <c r="H579" s="99" t="n">
        <v>1</v>
      </c>
      <c r="I579" s="100" t="n">
        <f aca="false">ROUND((G579*H579),2)</f>
        <v>0</v>
      </c>
      <c r="J579" s="100" t="n">
        <f aca="false">ROUND(F579*I579,2)</f>
        <v>0</v>
      </c>
    </row>
    <row r="580" s="84" customFormat="true" ht="12.75" hidden="false" customHeight="true" outlineLevel="0" collapsed="false">
      <c r="A580" s="93" t="s">
        <v>857</v>
      </c>
      <c r="B580" s="101" t="s">
        <v>35</v>
      </c>
      <c r="C580" s="101" t="s">
        <v>558</v>
      </c>
      <c r="D580" s="142" t="s">
        <v>559</v>
      </c>
      <c r="E580" s="96" t="s">
        <v>462</v>
      </c>
      <c r="F580" s="97" t="n">
        <v>7</v>
      </c>
      <c r="G580" s="98"/>
      <c r="H580" s="99" t="n">
        <v>1</v>
      </c>
      <c r="I580" s="100" t="n">
        <f aca="false">ROUND((G580*H580),2)</f>
        <v>0</v>
      </c>
      <c r="J580" s="100" t="n">
        <f aca="false">ROUND(F580*I580,2)</f>
        <v>0</v>
      </c>
    </row>
    <row r="581" s="84" customFormat="true" ht="12.75" hidden="false" customHeight="true" outlineLevel="0" collapsed="false">
      <c r="A581" s="93" t="s">
        <v>858</v>
      </c>
      <c r="B581" s="101" t="s">
        <v>35</v>
      </c>
      <c r="C581" s="101" t="s">
        <v>561</v>
      </c>
      <c r="D581" s="143" t="s">
        <v>562</v>
      </c>
      <c r="E581" s="96" t="s">
        <v>462</v>
      </c>
      <c r="F581" s="97" t="n">
        <v>2</v>
      </c>
      <c r="G581" s="98"/>
      <c r="H581" s="99" t="n">
        <v>1</v>
      </c>
      <c r="I581" s="100" t="n">
        <f aca="false">ROUND((G581*H581),2)</f>
        <v>0</v>
      </c>
      <c r="J581" s="100" t="n">
        <f aca="false">ROUND(F581*I581,2)</f>
        <v>0</v>
      </c>
    </row>
    <row r="582" s="84" customFormat="true" ht="12.75" hidden="false" customHeight="true" outlineLevel="0" collapsed="false">
      <c r="A582" s="93" t="s">
        <v>859</v>
      </c>
      <c r="B582" s="101" t="s">
        <v>31</v>
      </c>
      <c r="C582" s="101" t="n">
        <v>70110086</v>
      </c>
      <c r="D582" s="95" t="s">
        <v>564</v>
      </c>
      <c r="E582" s="96" t="s">
        <v>33</v>
      </c>
      <c r="F582" s="97" t="n">
        <v>0.48</v>
      </c>
      <c r="G582" s="98"/>
      <c r="H582" s="99" t="n">
        <v>1</v>
      </c>
      <c r="I582" s="100" t="n">
        <f aca="false">ROUND((G582*H582),2)</f>
        <v>0</v>
      </c>
      <c r="J582" s="100" t="n">
        <f aca="false">ROUND(F582*I582,2)</f>
        <v>0</v>
      </c>
    </row>
    <row r="583" s="84" customFormat="true" ht="12.75" hidden="false" customHeight="true" outlineLevel="0" collapsed="false">
      <c r="A583" s="93" t="s">
        <v>860</v>
      </c>
      <c r="B583" s="101" t="s">
        <v>35</v>
      </c>
      <c r="C583" s="101" t="s">
        <v>566</v>
      </c>
      <c r="D583" s="95" t="s">
        <v>567</v>
      </c>
      <c r="E583" s="96" t="s">
        <v>44</v>
      </c>
      <c r="F583" s="97" t="n">
        <v>1</v>
      </c>
      <c r="G583" s="98"/>
      <c r="H583" s="99" t="n">
        <v>1</v>
      </c>
      <c r="I583" s="100" t="n">
        <f aca="false">ROUND((G583*H583),2)</f>
        <v>0</v>
      </c>
      <c r="J583" s="100" t="n">
        <f aca="false">ROUND(F583*I583,2)</f>
        <v>0</v>
      </c>
    </row>
    <row r="584" s="84" customFormat="true" ht="12.75" hidden="false" customHeight="true" outlineLevel="0" collapsed="false">
      <c r="A584" s="93" t="s">
        <v>861</v>
      </c>
      <c r="B584" s="101" t="s">
        <v>490</v>
      </c>
      <c r="C584" s="101" t="n">
        <v>26</v>
      </c>
      <c r="D584" s="95" t="s">
        <v>569</v>
      </c>
      <c r="E584" s="96" t="s">
        <v>44</v>
      </c>
      <c r="F584" s="97" t="n">
        <v>2</v>
      </c>
      <c r="G584" s="98"/>
      <c r="H584" s="99" t="n">
        <v>1</v>
      </c>
      <c r="I584" s="100" t="n">
        <f aca="false">ROUND((G584*H584),2)</f>
        <v>0</v>
      </c>
      <c r="J584" s="100" t="n">
        <f aca="false">ROUND(F584*I584,2)</f>
        <v>0</v>
      </c>
    </row>
    <row r="585" s="84" customFormat="true" ht="12.75" hidden="false" customHeight="true" outlineLevel="0" collapsed="false">
      <c r="A585" s="104"/>
      <c r="B585" s="105"/>
      <c r="C585" s="105"/>
      <c r="D585" s="106"/>
      <c r="E585" s="107"/>
      <c r="F585" s="108"/>
      <c r="G585" s="109"/>
      <c r="H585" s="109"/>
      <c r="I585" s="109" t="s">
        <v>570</v>
      </c>
      <c r="J585" s="110" t="n">
        <f aca="false">SUM(J552:J584)</f>
        <v>0</v>
      </c>
    </row>
    <row r="586" s="84" customFormat="true" ht="12.75" hidden="false" customHeight="true" outlineLevel="0" collapsed="false">
      <c r="A586" s="85" t="s">
        <v>862</v>
      </c>
      <c r="B586" s="86"/>
      <c r="C586" s="86"/>
      <c r="D586" s="87" t="s">
        <v>572</v>
      </c>
      <c r="E586" s="88"/>
      <c r="F586" s="89"/>
      <c r="G586" s="89"/>
      <c r="H586" s="90"/>
      <c r="I586" s="91"/>
      <c r="J586" s="91"/>
    </row>
    <row r="587" s="84" customFormat="true" ht="12.75" hidden="false" customHeight="true" outlineLevel="0" collapsed="false">
      <c r="A587" s="119" t="s">
        <v>863</v>
      </c>
      <c r="B587" s="120"/>
      <c r="C587" s="120"/>
      <c r="D587" s="121" t="s">
        <v>574</v>
      </c>
      <c r="E587" s="122"/>
      <c r="F587" s="123"/>
      <c r="G587" s="124"/>
      <c r="H587" s="125"/>
      <c r="I587" s="123"/>
      <c r="J587" s="123"/>
    </row>
    <row r="588" s="84" customFormat="true" ht="12.75" hidden="false" customHeight="true" outlineLevel="0" collapsed="false">
      <c r="A588" s="93" t="s">
        <v>864</v>
      </c>
      <c r="B588" s="101" t="s">
        <v>576</v>
      </c>
      <c r="C588" s="101" t="n">
        <v>1</v>
      </c>
      <c r="D588" s="95" t="s">
        <v>577</v>
      </c>
      <c r="E588" s="96" t="s">
        <v>44</v>
      </c>
      <c r="F588" s="97" t="n">
        <v>1</v>
      </c>
      <c r="G588" s="98"/>
      <c r="H588" s="99" t="n">
        <v>1</v>
      </c>
      <c r="I588" s="100" t="n">
        <f aca="false">ROUND((G588*H588),2)</f>
        <v>0</v>
      </c>
      <c r="J588" s="100" t="n">
        <f aca="false">ROUND(F588*I588,2)</f>
        <v>0</v>
      </c>
    </row>
    <row r="589" s="84" customFormat="true" ht="12.75" hidden="false" customHeight="true" outlineLevel="0" collapsed="false">
      <c r="A589" s="93" t="s">
        <v>865</v>
      </c>
      <c r="B589" s="101" t="s">
        <v>576</v>
      </c>
      <c r="C589" s="101" t="n">
        <v>2</v>
      </c>
      <c r="D589" s="95" t="s">
        <v>579</v>
      </c>
      <c r="E589" s="96" t="s">
        <v>44</v>
      </c>
      <c r="F589" s="97" t="n">
        <v>1</v>
      </c>
      <c r="G589" s="98"/>
      <c r="H589" s="99" t="n">
        <v>1</v>
      </c>
      <c r="I589" s="100" t="n">
        <f aca="false">ROUND((G589*H589),2)</f>
        <v>0</v>
      </c>
      <c r="J589" s="100" t="n">
        <f aca="false">ROUND(F589*I589,2)</f>
        <v>0</v>
      </c>
    </row>
    <row r="590" s="84" customFormat="true" ht="12.75" hidden="false" customHeight="true" outlineLevel="0" collapsed="false">
      <c r="A590" s="93" t="s">
        <v>866</v>
      </c>
      <c r="B590" s="101" t="s">
        <v>576</v>
      </c>
      <c r="C590" s="101" t="n">
        <v>7</v>
      </c>
      <c r="D590" s="95" t="s">
        <v>867</v>
      </c>
      <c r="E590" s="96" t="s">
        <v>44</v>
      </c>
      <c r="F590" s="97" t="n">
        <v>1</v>
      </c>
      <c r="G590" s="98"/>
      <c r="H590" s="99" t="n">
        <v>1</v>
      </c>
      <c r="I590" s="100" t="n">
        <f aca="false">ROUND((G590*H590),2)</f>
        <v>0</v>
      </c>
      <c r="J590" s="100" t="n">
        <f aca="false">ROUND(F590*I590,2)</f>
        <v>0</v>
      </c>
    </row>
    <row r="591" s="84" customFormat="true" ht="12.75" hidden="false" customHeight="true" outlineLevel="0" collapsed="false">
      <c r="A591" s="119" t="s">
        <v>868</v>
      </c>
      <c r="B591" s="120"/>
      <c r="C591" s="120"/>
      <c r="D591" s="121" t="s">
        <v>583</v>
      </c>
      <c r="E591" s="122"/>
      <c r="F591" s="123"/>
      <c r="G591" s="124"/>
      <c r="H591" s="125"/>
      <c r="I591" s="123"/>
      <c r="J591" s="123"/>
    </row>
    <row r="592" s="84" customFormat="true" ht="12.75" hidden="false" customHeight="true" outlineLevel="0" collapsed="false">
      <c r="A592" s="93" t="s">
        <v>869</v>
      </c>
      <c r="B592" s="101" t="s">
        <v>52</v>
      </c>
      <c r="C592" s="101" t="n">
        <v>39210</v>
      </c>
      <c r="D592" s="95" t="s">
        <v>585</v>
      </c>
      <c r="E592" s="96" t="s">
        <v>44</v>
      </c>
      <c r="F592" s="97" t="n">
        <v>4</v>
      </c>
      <c r="G592" s="98"/>
      <c r="H592" s="99" t="n">
        <v>1</v>
      </c>
      <c r="I592" s="100" t="n">
        <f aca="false">ROUND((G592*H592),2)</f>
        <v>0</v>
      </c>
      <c r="J592" s="100" t="n">
        <f aca="false">ROUND(F592*I592,2)</f>
        <v>0</v>
      </c>
    </row>
    <row r="593" s="84" customFormat="true" ht="12.75" hidden="false" customHeight="true" outlineLevel="0" collapsed="false">
      <c r="A593" s="93" t="s">
        <v>870</v>
      </c>
      <c r="B593" s="101" t="s">
        <v>52</v>
      </c>
      <c r="C593" s="101" t="n">
        <v>39176</v>
      </c>
      <c r="D593" s="95" t="s">
        <v>587</v>
      </c>
      <c r="E593" s="96" t="s">
        <v>44</v>
      </c>
      <c r="F593" s="97" t="n">
        <v>4</v>
      </c>
      <c r="G593" s="98"/>
      <c r="H593" s="99" t="n">
        <v>1</v>
      </c>
      <c r="I593" s="100" t="n">
        <f aca="false">ROUND((G593*H593),2)</f>
        <v>0</v>
      </c>
      <c r="J593" s="100" t="n">
        <f aca="false">ROUND(F593*I593,2)</f>
        <v>0</v>
      </c>
    </row>
    <row r="594" s="84" customFormat="true" ht="12.75" hidden="false" customHeight="true" outlineLevel="0" collapsed="false">
      <c r="A594" s="93" t="s">
        <v>871</v>
      </c>
      <c r="B594" s="101" t="s">
        <v>52</v>
      </c>
      <c r="C594" s="101" t="n">
        <v>39209</v>
      </c>
      <c r="D594" s="95" t="s">
        <v>589</v>
      </c>
      <c r="E594" s="96" t="s">
        <v>44</v>
      </c>
      <c r="F594" s="97" t="n">
        <v>1</v>
      </c>
      <c r="G594" s="98"/>
      <c r="H594" s="99" t="n">
        <v>1</v>
      </c>
      <c r="I594" s="100" t="n">
        <f aca="false">ROUND((G594*H594),2)</f>
        <v>0</v>
      </c>
      <c r="J594" s="100" t="n">
        <f aca="false">ROUND(F594*I594,2)</f>
        <v>0</v>
      </c>
    </row>
    <row r="595" s="84" customFormat="true" ht="12.75" hidden="false" customHeight="true" outlineLevel="0" collapsed="false">
      <c r="A595" s="93" t="s">
        <v>872</v>
      </c>
      <c r="B595" s="101" t="s">
        <v>52</v>
      </c>
      <c r="C595" s="101" t="n">
        <v>39175</v>
      </c>
      <c r="D595" s="95" t="s">
        <v>591</v>
      </c>
      <c r="E595" s="96" t="s">
        <v>44</v>
      </c>
      <c r="F595" s="97" t="n">
        <v>1</v>
      </c>
      <c r="G595" s="98"/>
      <c r="H595" s="99" t="n">
        <v>1</v>
      </c>
      <c r="I595" s="100" t="n">
        <f aca="false">ROUND((G595*H595),2)</f>
        <v>0</v>
      </c>
      <c r="J595" s="100" t="n">
        <f aca="false">ROUND(F595*I595,2)</f>
        <v>0</v>
      </c>
    </row>
    <row r="596" s="84" customFormat="true" ht="12.75" hidden="false" customHeight="true" outlineLevel="0" collapsed="false">
      <c r="A596" s="93" t="s">
        <v>873</v>
      </c>
      <c r="B596" s="101" t="s">
        <v>52</v>
      </c>
      <c r="C596" s="101" t="n">
        <v>1091</v>
      </c>
      <c r="D596" s="95" t="s">
        <v>593</v>
      </c>
      <c r="E596" s="96" t="s">
        <v>44</v>
      </c>
      <c r="F596" s="97" t="n">
        <v>1</v>
      </c>
      <c r="G596" s="98"/>
      <c r="H596" s="99" t="n">
        <v>1</v>
      </c>
      <c r="I596" s="100" t="n">
        <f aca="false">ROUND((G596*H596),2)</f>
        <v>0</v>
      </c>
      <c r="J596" s="100" t="n">
        <f aca="false">ROUND(F596*I596,2)</f>
        <v>0</v>
      </c>
    </row>
    <row r="597" s="84" customFormat="true" ht="12.75" hidden="false" customHeight="true" outlineLevel="0" collapsed="false">
      <c r="A597" s="93" t="s">
        <v>874</v>
      </c>
      <c r="B597" s="101" t="s">
        <v>52</v>
      </c>
      <c r="C597" s="101" t="n">
        <v>985</v>
      </c>
      <c r="D597" s="95" t="s">
        <v>595</v>
      </c>
      <c r="E597" s="96" t="s">
        <v>71</v>
      </c>
      <c r="F597" s="97" t="n">
        <v>60</v>
      </c>
      <c r="G597" s="98"/>
      <c r="H597" s="99" t="n">
        <v>1</v>
      </c>
      <c r="I597" s="100" t="n">
        <f aca="false">ROUND((G597*H597),2)</f>
        <v>0</v>
      </c>
      <c r="J597" s="100" t="n">
        <f aca="false">ROUND(F597*I597,2)</f>
        <v>0</v>
      </c>
    </row>
    <row r="598" s="84" customFormat="true" ht="25.5" hidden="false" customHeight="false" outlineLevel="0" collapsed="false">
      <c r="A598" s="93" t="s">
        <v>875</v>
      </c>
      <c r="B598" s="101" t="s">
        <v>52</v>
      </c>
      <c r="C598" s="101" t="n">
        <v>39686</v>
      </c>
      <c r="D598" s="95" t="s">
        <v>597</v>
      </c>
      <c r="E598" s="96" t="s">
        <v>44</v>
      </c>
      <c r="F598" s="97" t="n">
        <v>1</v>
      </c>
      <c r="G598" s="98"/>
      <c r="H598" s="99" t="n">
        <v>1</v>
      </c>
      <c r="I598" s="100" t="n">
        <f aca="false">ROUND((G598*H598),2)</f>
        <v>0</v>
      </c>
      <c r="J598" s="100" t="n">
        <f aca="false">ROUND(F598*I598,2)</f>
        <v>0</v>
      </c>
    </row>
    <row r="599" s="84" customFormat="true" ht="12.75" hidden="false" customHeight="true" outlineLevel="0" collapsed="false">
      <c r="A599" s="93" t="s">
        <v>876</v>
      </c>
      <c r="B599" s="101" t="s">
        <v>52</v>
      </c>
      <c r="C599" s="101" t="n">
        <v>1884</v>
      </c>
      <c r="D599" s="95" t="s">
        <v>599</v>
      </c>
      <c r="E599" s="96" t="s">
        <v>44</v>
      </c>
      <c r="F599" s="97" t="n">
        <v>4</v>
      </c>
      <c r="G599" s="98"/>
      <c r="H599" s="99" t="n">
        <v>1</v>
      </c>
      <c r="I599" s="100" t="n">
        <f aca="false">ROUND((G599*H599),2)</f>
        <v>0</v>
      </c>
      <c r="J599" s="100" t="n">
        <f aca="false">ROUND(F599*I599,2)</f>
        <v>0</v>
      </c>
    </row>
    <row r="600" s="84" customFormat="true" ht="12.75" hidden="false" customHeight="true" outlineLevel="0" collapsed="false">
      <c r="A600" s="93" t="s">
        <v>877</v>
      </c>
      <c r="B600" s="101" t="s">
        <v>52</v>
      </c>
      <c r="C600" s="101" t="n">
        <v>1879</v>
      </c>
      <c r="D600" s="95" t="s">
        <v>601</v>
      </c>
      <c r="E600" s="96" t="s">
        <v>44</v>
      </c>
      <c r="F600" s="97" t="n">
        <v>1</v>
      </c>
      <c r="G600" s="98"/>
      <c r="H600" s="99" t="n">
        <v>1</v>
      </c>
      <c r="I600" s="100" t="n">
        <f aca="false">ROUND((G600*H600),2)</f>
        <v>0</v>
      </c>
      <c r="J600" s="100" t="n">
        <f aca="false">ROUND(F600*I600,2)</f>
        <v>0</v>
      </c>
    </row>
    <row r="601" s="84" customFormat="true" ht="12.75" hidden="false" customHeight="true" outlineLevel="0" collapsed="false">
      <c r="A601" s="93" t="s">
        <v>878</v>
      </c>
      <c r="B601" s="101" t="s">
        <v>52</v>
      </c>
      <c r="C601" s="101" t="n">
        <v>1892</v>
      </c>
      <c r="D601" s="95" t="s">
        <v>603</v>
      </c>
      <c r="E601" s="96" t="s">
        <v>44</v>
      </c>
      <c r="F601" s="97" t="n">
        <v>6</v>
      </c>
      <c r="G601" s="98"/>
      <c r="H601" s="99" t="n">
        <v>1</v>
      </c>
      <c r="I601" s="100" t="n">
        <f aca="false">ROUND((G601*H601),2)</f>
        <v>0</v>
      </c>
      <c r="J601" s="100" t="n">
        <f aca="false">ROUND(F601*I601,2)</f>
        <v>0</v>
      </c>
    </row>
    <row r="602" s="84" customFormat="true" ht="12.75" hidden="false" customHeight="true" outlineLevel="0" collapsed="false">
      <c r="A602" s="93" t="s">
        <v>879</v>
      </c>
      <c r="B602" s="101" t="s">
        <v>52</v>
      </c>
      <c r="C602" s="101" t="n">
        <v>1891</v>
      </c>
      <c r="D602" s="95" t="s">
        <v>605</v>
      </c>
      <c r="E602" s="96" t="s">
        <v>44</v>
      </c>
      <c r="F602" s="97" t="n">
        <v>2</v>
      </c>
      <c r="G602" s="98"/>
      <c r="H602" s="99" t="n">
        <v>1</v>
      </c>
      <c r="I602" s="100" t="n">
        <f aca="false">ROUND((G602*H602),2)</f>
        <v>0</v>
      </c>
      <c r="J602" s="100" t="n">
        <f aca="false">ROUND(F602*I602,2)</f>
        <v>0</v>
      </c>
    </row>
    <row r="603" s="84" customFormat="true" ht="12.75" hidden="false" customHeight="true" outlineLevel="0" collapsed="false">
      <c r="A603" s="93" t="s">
        <v>880</v>
      </c>
      <c r="B603" s="101" t="s">
        <v>52</v>
      </c>
      <c r="C603" s="101" t="n">
        <v>34709</v>
      </c>
      <c r="D603" s="95" t="s">
        <v>607</v>
      </c>
      <c r="E603" s="96" t="s">
        <v>44</v>
      </c>
      <c r="F603" s="97" t="n">
        <v>1</v>
      </c>
      <c r="G603" s="98"/>
      <c r="H603" s="99" t="n">
        <v>1</v>
      </c>
      <c r="I603" s="100" t="n">
        <f aca="false">ROUND((G603*H603),2)</f>
        <v>0</v>
      </c>
      <c r="J603" s="100" t="n">
        <f aca="false">ROUND(F603*I603,2)</f>
        <v>0</v>
      </c>
    </row>
    <row r="604" s="84" customFormat="true" ht="12.75" hidden="false" customHeight="true" outlineLevel="0" collapsed="false">
      <c r="A604" s="93" t="s">
        <v>881</v>
      </c>
      <c r="B604" s="101" t="s">
        <v>52</v>
      </c>
      <c r="C604" s="101" t="n">
        <v>406</v>
      </c>
      <c r="D604" s="95" t="s">
        <v>609</v>
      </c>
      <c r="E604" s="96" t="s">
        <v>44</v>
      </c>
      <c r="F604" s="97" t="n">
        <v>1</v>
      </c>
      <c r="G604" s="98"/>
      <c r="H604" s="99" t="n">
        <v>1</v>
      </c>
      <c r="I604" s="100" t="n">
        <f aca="false">ROUND((G604*H604),2)</f>
        <v>0</v>
      </c>
      <c r="J604" s="100" t="n">
        <f aca="false">ROUND(F604*I604,2)</f>
        <v>0</v>
      </c>
    </row>
    <row r="605" s="84" customFormat="true" ht="12.75" hidden="false" customHeight="true" outlineLevel="0" collapsed="false">
      <c r="A605" s="93" t="s">
        <v>882</v>
      </c>
      <c r="B605" s="101" t="s">
        <v>52</v>
      </c>
      <c r="C605" s="101" t="n">
        <v>2685</v>
      </c>
      <c r="D605" s="95" t="s">
        <v>611</v>
      </c>
      <c r="E605" s="96" t="s">
        <v>71</v>
      </c>
      <c r="F605" s="97" t="n">
        <v>15</v>
      </c>
      <c r="G605" s="98"/>
      <c r="H605" s="99" t="n">
        <v>1</v>
      </c>
      <c r="I605" s="100" t="n">
        <f aca="false">ROUND((G605*H605),2)</f>
        <v>0</v>
      </c>
      <c r="J605" s="100" t="n">
        <f aca="false">ROUND(F605*I605,2)</f>
        <v>0</v>
      </c>
    </row>
    <row r="606" s="84" customFormat="true" ht="12.75" hidden="false" customHeight="true" outlineLevel="0" collapsed="false">
      <c r="A606" s="93" t="s">
        <v>883</v>
      </c>
      <c r="B606" s="101" t="s">
        <v>52</v>
      </c>
      <c r="C606" s="101" t="n">
        <v>2674</v>
      </c>
      <c r="D606" s="95" t="s">
        <v>613</v>
      </c>
      <c r="E606" s="96" t="s">
        <v>71</v>
      </c>
      <c r="F606" s="97" t="n">
        <v>3</v>
      </c>
      <c r="G606" s="98"/>
      <c r="H606" s="99" t="n">
        <v>1</v>
      </c>
      <c r="I606" s="100" t="n">
        <f aca="false">ROUND((G606*H606),2)</f>
        <v>0</v>
      </c>
      <c r="J606" s="100" t="n">
        <f aca="false">ROUND(F606*I606,2)</f>
        <v>0</v>
      </c>
    </row>
    <row r="607" s="84" customFormat="true" ht="25.5" hidden="false" customHeight="false" outlineLevel="0" collapsed="false">
      <c r="A607" s="93" t="s">
        <v>884</v>
      </c>
      <c r="B607" s="101" t="s">
        <v>52</v>
      </c>
      <c r="C607" s="101" t="n">
        <v>3378</v>
      </c>
      <c r="D607" s="95" t="s">
        <v>615</v>
      </c>
      <c r="E607" s="96" t="s">
        <v>44</v>
      </c>
      <c r="F607" s="97" t="n">
        <v>1</v>
      </c>
      <c r="G607" s="98"/>
      <c r="H607" s="99" t="n">
        <v>1</v>
      </c>
      <c r="I607" s="100" t="n">
        <f aca="false">ROUND((G607*H607),2)</f>
        <v>0</v>
      </c>
      <c r="J607" s="100" t="n">
        <f aca="false">ROUND(F607*I607,2)</f>
        <v>0</v>
      </c>
    </row>
    <row r="608" s="84" customFormat="true" ht="12.75" hidden="false" customHeight="true" outlineLevel="0" collapsed="false">
      <c r="A608" s="93" t="s">
        <v>885</v>
      </c>
      <c r="B608" s="101" t="s">
        <v>35</v>
      </c>
      <c r="C608" s="101" t="s">
        <v>617</v>
      </c>
      <c r="D608" s="132" t="s">
        <v>618</v>
      </c>
      <c r="E608" s="96" t="s">
        <v>44</v>
      </c>
      <c r="F608" s="97" t="n">
        <v>1</v>
      </c>
      <c r="G608" s="98"/>
      <c r="H608" s="99" t="n">
        <v>1</v>
      </c>
      <c r="I608" s="100" t="n">
        <f aca="false">ROUND((G608*H608),2)</f>
        <v>0</v>
      </c>
      <c r="J608" s="100" t="n">
        <f aca="false">ROUND(F608*I608,2)</f>
        <v>0</v>
      </c>
    </row>
    <row r="609" s="84" customFormat="true" ht="25.5" hidden="false" customHeight="true" outlineLevel="0" collapsed="false">
      <c r="A609" s="93" t="s">
        <v>886</v>
      </c>
      <c r="B609" s="101" t="s">
        <v>35</v>
      </c>
      <c r="C609" s="101" t="s">
        <v>620</v>
      </c>
      <c r="D609" s="95" t="s">
        <v>621</v>
      </c>
      <c r="E609" s="96" t="s">
        <v>71</v>
      </c>
      <c r="F609" s="97" t="n">
        <v>1</v>
      </c>
      <c r="G609" s="98"/>
      <c r="H609" s="99" t="n">
        <v>1</v>
      </c>
      <c r="I609" s="100" t="n">
        <f aca="false">ROUND((G609*H609),2)</f>
        <v>0</v>
      </c>
      <c r="J609" s="100" t="n">
        <f aca="false">ROUND(F609*I609,2)</f>
        <v>0</v>
      </c>
    </row>
    <row r="610" s="84" customFormat="true" ht="12.75" hidden="false" customHeight="true" outlineLevel="0" collapsed="false">
      <c r="A610" s="93" t="s">
        <v>887</v>
      </c>
      <c r="B610" s="101" t="s">
        <v>52</v>
      </c>
      <c r="C610" s="101" t="n">
        <v>20111</v>
      </c>
      <c r="D610" s="95" t="s">
        <v>623</v>
      </c>
      <c r="E610" s="96" t="s">
        <v>44</v>
      </c>
      <c r="F610" s="97" t="n">
        <v>1</v>
      </c>
      <c r="G610" s="98"/>
      <c r="H610" s="99" t="n">
        <v>1</v>
      </c>
      <c r="I610" s="100" t="n">
        <f aca="false">ROUND((G610*H610),2)</f>
        <v>0</v>
      </c>
      <c r="J610" s="100" t="n">
        <f aca="false">ROUND(F610*I610,2)</f>
        <v>0</v>
      </c>
    </row>
    <row r="611" s="84" customFormat="true" ht="12.75" hidden="false" customHeight="true" outlineLevel="0" collapsed="false">
      <c r="A611" s="93" t="s">
        <v>888</v>
      </c>
      <c r="B611" s="101" t="s">
        <v>576</v>
      </c>
      <c r="C611" s="101" t="n">
        <v>4</v>
      </c>
      <c r="D611" s="95" t="s">
        <v>625</v>
      </c>
      <c r="E611" s="96" t="s">
        <v>44</v>
      </c>
      <c r="F611" s="97" t="n">
        <v>1</v>
      </c>
      <c r="G611" s="98"/>
      <c r="H611" s="99" t="n">
        <v>1</v>
      </c>
      <c r="I611" s="100" t="n">
        <f aca="false">ROUND((G611*H611),2)</f>
        <v>0</v>
      </c>
      <c r="J611" s="100" t="n">
        <f aca="false">ROUND(F611*I611,2)</f>
        <v>0</v>
      </c>
    </row>
    <row r="612" s="84" customFormat="true" ht="12.75" hidden="false" customHeight="true" outlineLevel="0" collapsed="false">
      <c r="A612" s="119" t="s">
        <v>889</v>
      </c>
      <c r="B612" s="120"/>
      <c r="C612" s="120"/>
      <c r="D612" s="121" t="s">
        <v>627</v>
      </c>
      <c r="E612" s="122"/>
      <c r="F612" s="123"/>
      <c r="G612" s="124"/>
      <c r="H612" s="125"/>
      <c r="I612" s="123"/>
      <c r="J612" s="123"/>
    </row>
    <row r="613" s="84" customFormat="true" ht="12.75" hidden="false" customHeight="true" outlineLevel="0" collapsed="false">
      <c r="A613" s="93" t="s">
        <v>890</v>
      </c>
      <c r="B613" s="101" t="s">
        <v>52</v>
      </c>
      <c r="C613" s="101" t="n">
        <v>39131</v>
      </c>
      <c r="D613" s="95" t="s">
        <v>629</v>
      </c>
      <c r="E613" s="96" t="s">
        <v>44</v>
      </c>
      <c r="F613" s="97" t="n">
        <v>6</v>
      </c>
      <c r="G613" s="98"/>
      <c r="H613" s="99" t="n">
        <v>1</v>
      </c>
      <c r="I613" s="100" t="n">
        <f aca="false">ROUND((G613*H613),2)</f>
        <v>0</v>
      </c>
      <c r="J613" s="100" t="n">
        <f aca="false">ROUND(F613*I613,2)</f>
        <v>0</v>
      </c>
    </row>
    <row r="614" s="84" customFormat="true" ht="12.75" hidden="false" customHeight="true" outlineLevel="0" collapsed="false">
      <c r="A614" s="93" t="s">
        <v>891</v>
      </c>
      <c r="B614" s="101" t="s">
        <v>52</v>
      </c>
      <c r="C614" s="101" t="n">
        <v>39128</v>
      </c>
      <c r="D614" s="95" t="s">
        <v>631</v>
      </c>
      <c r="E614" s="96" t="s">
        <v>44</v>
      </c>
      <c r="F614" s="97" t="n">
        <v>40</v>
      </c>
      <c r="G614" s="98"/>
      <c r="H614" s="99" t="n">
        <v>1</v>
      </c>
      <c r="I614" s="100" t="n">
        <f aca="false">ROUND((G614*H614),2)</f>
        <v>0</v>
      </c>
      <c r="J614" s="100" t="n">
        <f aca="false">ROUND(F614*I614,2)</f>
        <v>0</v>
      </c>
    </row>
    <row r="615" s="84" customFormat="true" ht="12.75" hidden="false" customHeight="true" outlineLevel="0" collapsed="false">
      <c r="A615" s="93" t="s">
        <v>892</v>
      </c>
      <c r="B615" s="101" t="s">
        <v>52</v>
      </c>
      <c r="C615" s="101" t="n">
        <v>39212</v>
      </c>
      <c r="D615" s="95" t="s">
        <v>633</v>
      </c>
      <c r="E615" s="96" t="s">
        <v>44</v>
      </c>
      <c r="F615" s="97" t="n">
        <v>6</v>
      </c>
      <c r="G615" s="98"/>
      <c r="H615" s="99" t="n">
        <v>1</v>
      </c>
      <c r="I615" s="100" t="n">
        <f aca="false">ROUND((G615*H615),2)</f>
        <v>0</v>
      </c>
      <c r="J615" s="100" t="n">
        <f aca="false">ROUND(F615*I615,2)</f>
        <v>0</v>
      </c>
    </row>
    <row r="616" s="84" customFormat="true" ht="12.75" hidden="false" customHeight="true" outlineLevel="0" collapsed="false">
      <c r="A616" s="93" t="s">
        <v>893</v>
      </c>
      <c r="B616" s="101" t="s">
        <v>52</v>
      </c>
      <c r="C616" s="101" t="n">
        <v>39209</v>
      </c>
      <c r="D616" s="95" t="s">
        <v>589</v>
      </c>
      <c r="E616" s="96" t="s">
        <v>44</v>
      </c>
      <c r="F616" s="97" t="n">
        <v>1</v>
      </c>
      <c r="G616" s="98"/>
      <c r="H616" s="99" t="n">
        <v>1</v>
      </c>
      <c r="I616" s="100" t="n">
        <f aca="false">ROUND((G616*H616),2)</f>
        <v>0</v>
      </c>
      <c r="J616" s="100" t="n">
        <f aca="false">ROUND(F616*I616,2)</f>
        <v>0</v>
      </c>
    </row>
    <row r="617" s="84" customFormat="true" ht="12.75" hidden="false" customHeight="true" outlineLevel="0" collapsed="false">
      <c r="A617" s="93" t="s">
        <v>894</v>
      </c>
      <c r="B617" s="101" t="s">
        <v>52</v>
      </c>
      <c r="C617" s="101" t="n">
        <v>39178</v>
      </c>
      <c r="D617" s="95" t="s">
        <v>636</v>
      </c>
      <c r="E617" s="96" t="s">
        <v>44</v>
      </c>
      <c r="F617" s="97" t="n">
        <v>6</v>
      </c>
      <c r="G617" s="98"/>
      <c r="H617" s="99" t="n">
        <v>1</v>
      </c>
      <c r="I617" s="100" t="n">
        <f aca="false">ROUND((G617*H617),2)</f>
        <v>0</v>
      </c>
      <c r="J617" s="100" t="n">
        <f aca="false">ROUND(F617*I617,2)</f>
        <v>0</v>
      </c>
    </row>
    <row r="618" s="84" customFormat="true" ht="12.75" hidden="false" customHeight="true" outlineLevel="0" collapsed="false">
      <c r="A618" s="93" t="s">
        <v>895</v>
      </c>
      <c r="B618" s="101" t="s">
        <v>52</v>
      </c>
      <c r="C618" s="101" t="n">
        <v>39175</v>
      </c>
      <c r="D618" s="95" t="s">
        <v>591</v>
      </c>
      <c r="E618" s="96" t="s">
        <v>44</v>
      </c>
      <c r="F618" s="97" t="n">
        <v>1</v>
      </c>
      <c r="G618" s="98"/>
      <c r="H618" s="99" t="n">
        <v>1</v>
      </c>
      <c r="I618" s="100" t="n">
        <f aca="false">ROUND((G618*H618),2)</f>
        <v>0</v>
      </c>
      <c r="J618" s="100" t="n">
        <f aca="false">ROUND(F618*I618,2)</f>
        <v>0</v>
      </c>
    </row>
    <row r="619" s="84" customFormat="true" ht="25.5" hidden="false" customHeight="false" outlineLevel="0" collapsed="false">
      <c r="A619" s="93" t="s">
        <v>896</v>
      </c>
      <c r="B619" s="101" t="s">
        <v>52</v>
      </c>
      <c r="C619" s="101" t="n">
        <v>11950</v>
      </c>
      <c r="D619" s="95" t="s">
        <v>639</v>
      </c>
      <c r="E619" s="96" t="s">
        <v>44</v>
      </c>
      <c r="F619" s="97" t="n">
        <v>100</v>
      </c>
      <c r="G619" s="98"/>
      <c r="H619" s="99" t="n">
        <v>1</v>
      </c>
      <c r="I619" s="100" t="n">
        <f aca="false">ROUND((G619*H619),2)</f>
        <v>0</v>
      </c>
      <c r="J619" s="100" t="n">
        <f aca="false">ROUND(F619*I619,2)</f>
        <v>0</v>
      </c>
    </row>
    <row r="620" s="84" customFormat="true" ht="25.5" hidden="false" customHeight="false" outlineLevel="0" collapsed="false">
      <c r="A620" s="93" t="s">
        <v>897</v>
      </c>
      <c r="B620" s="101" t="s">
        <v>52</v>
      </c>
      <c r="C620" s="101" t="n">
        <v>39261</v>
      </c>
      <c r="D620" s="95" t="s">
        <v>641</v>
      </c>
      <c r="E620" s="96" t="s">
        <v>71</v>
      </c>
      <c r="F620" s="97" t="n">
        <v>50</v>
      </c>
      <c r="G620" s="98"/>
      <c r="H620" s="99" t="n">
        <v>1</v>
      </c>
      <c r="I620" s="100" t="n">
        <f aca="false">ROUND((G620*H620),2)</f>
        <v>0</v>
      </c>
      <c r="J620" s="100" t="n">
        <f aca="false">ROUND(F620*I620,2)</f>
        <v>0</v>
      </c>
    </row>
    <row r="621" s="84" customFormat="true" ht="25.5" hidden="false" customHeight="false" outlineLevel="0" collapsed="false">
      <c r="A621" s="93" t="s">
        <v>898</v>
      </c>
      <c r="B621" s="101" t="s">
        <v>52</v>
      </c>
      <c r="C621" s="101" t="n">
        <v>1020</v>
      </c>
      <c r="D621" s="95" t="s">
        <v>643</v>
      </c>
      <c r="E621" s="96" t="s">
        <v>71</v>
      </c>
      <c r="F621" s="97" t="n">
        <v>50</v>
      </c>
      <c r="G621" s="98"/>
      <c r="H621" s="99" t="n">
        <v>1</v>
      </c>
      <c r="I621" s="100" t="n">
        <f aca="false">ROUND((G621*H621),2)</f>
        <v>0</v>
      </c>
      <c r="J621" s="100" t="n">
        <f aca="false">ROUND(F621*I621,2)</f>
        <v>0</v>
      </c>
    </row>
    <row r="622" s="84" customFormat="true" ht="25.5" hidden="false" customHeight="false" outlineLevel="0" collapsed="false">
      <c r="A622" s="93" t="s">
        <v>899</v>
      </c>
      <c r="B622" s="101" t="s">
        <v>52</v>
      </c>
      <c r="C622" s="101" t="n">
        <v>1022</v>
      </c>
      <c r="D622" s="95" t="s">
        <v>645</v>
      </c>
      <c r="E622" s="96" t="s">
        <v>71</v>
      </c>
      <c r="F622" s="97" t="n">
        <v>100</v>
      </c>
      <c r="G622" s="98"/>
      <c r="H622" s="99" t="n">
        <v>1</v>
      </c>
      <c r="I622" s="100" t="n">
        <f aca="false">ROUND((G622*H622),2)</f>
        <v>0</v>
      </c>
      <c r="J622" s="100" t="n">
        <f aca="false">ROUND(F622*I622,2)</f>
        <v>0</v>
      </c>
    </row>
    <row r="623" s="84" customFormat="true" ht="25.5" hidden="false" customHeight="false" outlineLevel="0" collapsed="false">
      <c r="A623" s="93" t="s">
        <v>900</v>
      </c>
      <c r="B623" s="101" t="s">
        <v>52</v>
      </c>
      <c r="C623" s="101" t="n">
        <v>1022</v>
      </c>
      <c r="D623" s="95" t="s">
        <v>645</v>
      </c>
      <c r="E623" s="96" t="s">
        <v>71</v>
      </c>
      <c r="F623" s="97" t="n">
        <v>20</v>
      </c>
      <c r="G623" s="98"/>
      <c r="H623" s="99" t="n">
        <v>1</v>
      </c>
      <c r="I623" s="100" t="n">
        <f aca="false">ROUND((G623*H623),2)</f>
        <v>0</v>
      </c>
      <c r="J623" s="100" t="n">
        <f aca="false">ROUND(F623*I623,2)</f>
        <v>0</v>
      </c>
    </row>
    <row r="624" s="84" customFormat="true" ht="25.5" hidden="false" customHeight="false" outlineLevel="0" collapsed="false">
      <c r="A624" s="93" t="s">
        <v>901</v>
      </c>
      <c r="B624" s="101" t="s">
        <v>52</v>
      </c>
      <c r="C624" s="101" t="n">
        <v>1021</v>
      </c>
      <c r="D624" s="95" t="s">
        <v>648</v>
      </c>
      <c r="E624" s="96" t="s">
        <v>71</v>
      </c>
      <c r="F624" s="97" t="n">
        <v>30</v>
      </c>
      <c r="G624" s="98"/>
      <c r="H624" s="99" t="n">
        <v>1</v>
      </c>
      <c r="I624" s="100" t="n">
        <f aca="false">ROUND((G624*H624),2)</f>
        <v>0</v>
      </c>
      <c r="J624" s="100" t="n">
        <f aca="false">ROUND(F624*I624,2)</f>
        <v>0</v>
      </c>
    </row>
    <row r="625" s="84" customFormat="true" ht="25.5" hidden="false" customHeight="false" outlineLevel="0" collapsed="false">
      <c r="A625" s="93" t="s">
        <v>902</v>
      </c>
      <c r="B625" s="101" t="s">
        <v>52</v>
      </c>
      <c r="C625" s="101" t="n">
        <v>1021</v>
      </c>
      <c r="D625" s="95" t="s">
        <v>648</v>
      </c>
      <c r="E625" s="96" t="s">
        <v>71</v>
      </c>
      <c r="F625" s="97" t="n">
        <v>10</v>
      </c>
      <c r="G625" s="98"/>
      <c r="H625" s="99" t="n">
        <v>1</v>
      </c>
      <c r="I625" s="100" t="n">
        <f aca="false">ROUND((G625*H625),2)</f>
        <v>0</v>
      </c>
      <c r="J625" s="100" t="n">
        <f aca="false">ROUND(F625*I625,2)</f>
        <v>0</v>
      </c>
    </row>
    <row r="626" s="84" customFormat="true" ht="12.75" hidden="false" customHeight="false" outlineLevel="0" collapsed="false">
      <c r="A626" s="93" t="s">
        <v>903</v>
      </c>
      <c r="B626" s="101" t="s">
        <v>52</v>
      </c>
      <c r="C626" s="101" t="n">
        <v>2510</v>
      </c>
      <c r="D626" s="95" t="s">
        <v>651</v>
      </c>
      <c r="E626" s="96" t="s">
        <v>44</v>
      </c>
      <c r="F626" s="97" t="n">
        <v>1</v>
      </c>
      <c r="G626" s="98"/>
      <c r="H626" s="99" t="n">
        <v>1</v>
      </c>
      <c r="I626" s="100" t="n">
        <f aca="false">ROUND((G626*H626),2)</f>
        <v>0</v>
      </c>
      <c r="J626" s="100" t="n">
        <f aca="false">ROUND(F626*I626,2)</f>
        <v>0</v>
      </c>
    </row>
    <row r="627" s="84" customFormat="true" ht="12.75" hidden="false" customHeight="false" outlineLevel="0" collapsed="false">
      <c r="A627" s="93" t="s">
        <v>904</v>
      </c>
      <c r="B627" s="101" t="s">
        <v>52</v>
      </c>
      <c r="C627" s="101" t="n">
        <v>2565</v>
      </c>
      <c r="D627" s="95" t="s">
        <v>653</v>
      </c>
      <c r="E627" s="96" t="s">
        <v>44</v>
      </c>
      <c r="F627" s="97" t="n">
        <v>3</v>
      </c>
      <c r="G627" s="98"/>
      <c r="H627" s="99" t="n">
        <v>1</v>
      </c>
      <c r="I627" s="100" t="n">
        <f aca="false">ROUND((G627*H627),2)</f>
        <v>0</v>
      </c>
      <c r="J627" s="100" t="n">
        <f aca="false">ROUND(F627*I627,2)</f>
        <v>0</v>
      </c>
    </row>
    <row r="628" s="84" customFormat="true" ht="12.75" hidden="false" customHeight="false" outlineLevel="0" collapsed="false">
      <c r="A628" s="93" t="s">
        <v>905</v>
      </c>
      <c r="B628" s="101" t="s">
        <v>52</v>
      </c>
      <c r="C628" s="101" t="n">
        <v>2593</v>
      </c>
      <c r="D628" s="95" t="s">
        <v>655</v>
      </c>
      <c r="E628" s="96" t="s">
        <v>44</v>
      </c>
      <c r="F628" s="97" t="n">
        <v>5</v>
      </c>
      <c r="G628" s="98"/>
      <c r="H628" s="99" t="n">
        <v>1</v>
      </c>
      <c r="I628" s="100" t="n">
        <f aca="false">ROUND((G628*H628),2)</f>
        <v>0</v>
      </c>
      <c r="J628" s="100" t="n">
        <f aca="false">ROUND(F628*I628,2)</f>
        <v>0</v>
      </c>
    </row>
    <row r="629" s="84" customFormat="true" ht="12.75" hidden="false" customHeight="false" outlineLevel="0" collapsed="false">
      <c r="A629" s="93" t="s">
        <v>906</v>
      </c>
      <c r="B629" s="101" t="s">
        <v>52</v>
      </c>
      <c r="C629" s="101" t="n">
        <v>2574</v>
      </c>
      <c r="D629" s="95" t="s">
        <v>657</v>
      </c>
      <c r="E629" s="96" t="s">
        <v>44</v>
      </c>
      <c r="F629" s="97" t="n">
        <v>3</v>
      </c>
      <c r="G629" s="98"/>
      <c r="H629" s="99" t="n">
        <v>1</v>
      </c>
      <c r="I629" s="100" t="n">
        <f aca="false">ROUND((G629*H629),2)</f>
        <v>0</v>
      </c>
      <c r="J629" s="100" t="n">
        <f aca="false">ROUND(F629*I629,2)</f>
        <v>0</v>
      </c>
    </row>
    <row r="630" s="84" customFormat="true" ht="12.75" hidden="false" customHeight="false" outlineLevel="0" collapsed="false">
      <c r="A630" s="93" t="s">
        <v>907</v>
      </c>
      <c r="B630" s="101" t="s">
        <v>52</v>
      </c>
      <c r="C630" s="101" t="n">
        <v>1875</v>
      </c>
      <c r="D630" s="95" t="s">
        <v>659</v>
      </c>
      <c r="E630" s="96" t="s">
        <v>44</v>
      </c>
      <c r="F630" s="97" t="n">
        <v>5</v>
      </c>
      <c r="G630" s="98"/>
      <c r="H630" s="99" t="n">
        <v>1</v>
      </c>
      <c r="I630" s="100" t="n">
        <f aca="false">ROUND((G630*H630),2)</f>
        <v>0</v>
      </c>
      <c r="J630" s="100" t="n">
        <f aca="false">ROUND(F630*I630,2)</f>
        <v>0</v>
      </c>
    </row>
    <row r="631" s="84" customFormat="true" ht="12.75" hidden="false" customHeight="false" outlineLevel="0" collapsed="false">
      <c r="A631" s="93" t="s">
        <v>908</v>
      </c>
      <c r="B631" s="101" t="s">
        <v>52</v>
      </c>
      <c r="C631" s="101" t="n">
        <v>2680</v>
      </c>
      <c r="D631" s="95" t="s">
        <v>661</v>
      </c>
      <c r="E631" s="96" t="s">
        <v>71</v>
      </c>
      <c r="F631" s="97" t="n">
        <v>9</v>
      </c>
      <c r="G631" s="98"/>
      <c r="H631" s="99" t="n">
        <v>1</v>
      </c>
      <c r="I631" s="100" t="n">
        <f aca="false">ROUND((G631*H631),2)</f>
        <v>0</v>
      </c>
      <c r="J631" s="100" t="n">
        <f aca="false">ROUND(F631*I631,2)</f>
        <v>0</v>
      </c>
    </row>
    <row r="632" s="84" customFormat="true" ht="12.75" hidden="false" customHeight="false" outlineLevel="0" collapsed="false">
      <c r="A632" s="93" t="s">
        <v>909</v>
      </c>
      <c r="B632" s="101" t="s">
        <v>52</v>
      </c>
      <c r="C632" s="101" t="n">
        <v>2674</v>
      </c>
      <c r="D632" s="95" t="s">
        <v>613</v>
      </c>
      <c r="E632" s="96" t="s">
        <v>71</v>
      </c>
      <c r="F632" s="97" t="n">
        <v>15</v>
      </c>
      <c r="G632" s="98"/>
      <c r="H632" s="99" t="n">
        <v>1</v>
      </c>
      <c r="I632" s="100" t="n">
        <f aca="false">ROUND((G632*H632),2)</f>
        <v>0</v>
      </c>
      <c r="J632" s="100" t="n">
        <f aca="false">ROUND(F632*I632,2)</f>
        <v>0</v>
      </c>
    </row>
    <row r="633" s="84" customFormat="true" ht="25.5" hidden="false" customHeight="false" outlineLevel="0" collapsed="false">
      <c r="A633" s="93" t="s">
        <v>910</v>
      </c>
      <c r="B633" s="101" t="s">
        <v>35</v>
      </c>
      <c r="C633" s="101" t="s">
        <v>620</v>
      </c>
      <c r="D633" s="95" t="s">
        <v>621</v>
      </c>
      <c r="E633" s="96" t="s">
        <v>71</v>
      </c>
      <c r="F633" s="97" t="n">
        <v>1</v>
      </c>
      <c r="G633" s="98"/>
      <c r="H633" s="99" t="n">
        <v>1</v>
      </c>
      <c r="I633" s="100" t="n">
        <f aca="false">ROUND((G633*H633),2)</f>
        <v>0</v>
      </c>
      <c r="J633" s="100" t="n">
        <f aca="false">ROUND(F633*I633,2)</f>
        <v>0</v>
      </c>
    </row>
    <row r="634" s="84" customFormat="true" ht="12.75" hidden="false" customHeight="false" outlineLevel="0" collapsed="false">
      <c r="A634" s="93" t="s">
        <v>911</v>
      </c>
      <c r="B634" s="101" t="s">
        <v>52</v>
      </c>
      <c r="C634" s="101" t="n">
        <v>20111</v>
      </c>
      <c r="D634" s="95" t="s">
        <v>623</v>
      </c>
      <c r="E634" s="96" t="s">
        <v>44</v>
      </c>
      <c r="F634" s="97" t="n">
        <v>2</v>
      </c>
      <c r="G634" s="98"/>
      <c r="H634" s="99" t="n">
        <v>1</v>
      </c>
      <c r="I634" s="100" t="n">
        <f aca="false">ROUND((G634*H634),2)</f>
        <v>0</v>
      </c>
      <c r="J634" s="100" t="n">
        <f aca="false">ROUND(F634*I634,2)</f>
        <v>0</v>
      </c>
    </row>
    <row r="635" s="84" customFormat="true" ht="25.5" hidden="false" customHeight="false" outlineLevel="0" collapsed="false">
      <c r="A635" s="93" t="s">
        <v>912</v>
      </c>
      <c r="B635" s="101" t="s">
        <v>52</v>
      </c>
      <c r="C635" s="101" t="n">
        <v>38064</v>
      </c>
      <c r="D635" s="95" t="s">
        <v>666</v>
      </c>
      <c r="E635" s="96" t="s">
        <v>44</v>
      </c>
      <c r="F635" s="97" t="n">
        <v>3</v>
      </c>
      <c r="G635" s="98"/>
      <c r="H635" s="99" t="n">
        <v>1</v>
      </c>
      <c r="I635" s="100" t="n">
        <f aca="false">ROUND((G635*H635),2)</f>
        <v>0</v>
      </c>
      <c r="J635" s="100" t="n">
        <f aca="false">ROUND(F635*I635,2)</f>
        <v>0</v>
      </c>
    </row>
    <row r="636" s="84" customFormat="true" ht="15" hidden="false" customHeight="false" outlineLevel="0" collapsed="false">
      <c r="A636" s="93" t="s">
        <v>913</v>
      </c>
      <c r="B636" s="101" t="s">
        <v>52</v>
      </c>
      <c r="C636" s="101" t="n">
        <v>38194</v>
      </c>
      <c r="D636" s="144" t="s">
        <v>668</v>
      </c>
      <c r="E636" s="96" t="s">
        <v>44</v>
      </c>
      <c r="F636" s="97" t="n">
        <v>3</v>
      </c>
      <c r="G636" s="98"/>
      <c r="H636" s="99" t="n">
        <v>1</v>
      </c>
      <c r="I636" s="100" t="n">
        <f aca="false">ROUND((G636*H636),2)</f>
        <v>0</v>
      </c>
      <c r="J636" s="100" t="n">
        <f aca="false">ROUND(F636*I636,2)</f>
        <v>0</v>
      </c>
    </row>
    <row r="637" s="84" customFormat="true" ht="25.5" hidden="false" customHeight="false" outlineLevel="0" collapsed="false">
      <c r="A637" s="93" t="s">
        <v>914</v>
      </c>
      <c r="B637" s="101" t="s">
        <v>52</v>
      </c>
      <c r="C637" s="101" t="n">
        <v>38769</v>
      </c>
      <c r="D637" s="95" t="s">
        <v>670</v>
      </c>
      <c r="E637" s="96" t="s">
        <v>44</v>
      </c>
      <c r="F637" s="97" t="n">
        <v>3</v>
      </c>
      <c r="G637" s="98"/>
      <c r="H637" s="99" t="n">
        <v>1</v>
      </c>
      <c r="I637" s="100" t="n">
        <f aca="false">ROUND((G637*H637),2)</f>
        <v>0</v>
      </c>
      <c r="J637" s="100" t="n">
        <f aca="false">ROUND(F637*I637,2)</f>
        <v>0</v>
      </c>
    </row>
    <row r="638" s="84" customFormat="true" ht="12.75" hidden="false" customHeight="false" outlineLevel="0" collapsed="false">
      <c r="A638" s="93" t="s">
        <v>915</v>
      </c>
      <c r="B638" s="101" t="s">
        <v>52</v>
      </c>
      <c r="C638" s="101" t="n">
        <v>1893</v>
      </c>
      <c r="D638" s="95" t="s">
        <v>672</v>
      </c>
      <c r="E638" s="96" t="s">
        <v>44</v>
      </c>
      <c r="F638" s="97" t="n">
        <v>12</v>
      </c>
      <c r="G638" s="98"/>
      <c r="H638" s="99" t="n">
        <v>1</v>
      </c>
      <c r="I638" s="100" t="n">
        <f aca="false">ROUND((G638*H638),2)</f>
        <v>0</v>
      </c>
      <c r="J638" s="100" t="n">
        <f aca="false">ROUND(F638*I638,2)</f>
        <v>0</v>
      </c>
    </row>
    <row r="639" s="84" customFormat="true" ht="12.75" hidden="false" customHeight="true" outlineLevel="0" collapsed="false">
      <c r="A639" s="93" t="s">
        <v>916</v>
      </c>
      <c r="B639" s="101" t="s">
        <v>52</v>
      </c>
      <c r="C639" s="101" t="n">
        <v>1891</v>
      </c>
      <c r="D639" s="95" t="s">
        <v>605</v>
      </c>
      <c r="E639" s="96" t="s">
        <v>44</v>
      </c>
      <c r="F639" s="97" t="n">
        <v>4</v>
      </c>
      <c r="G639" s="98"/>
      <c r="H639" s="99" t="n">
        <v>1</v>
      </c>
      <c r="I639" s="100" t="n">
        <f aca="false">ROUND((G639*H639),2)</f>
        <v>0</v>
      </c>
      <c r="J639" s="100" t="n">
        <f aca="false">ROUND(F639*I639,2)</f>
        <v>0</v>
      </c>
    </row>
    <row r="640" s="84" customFormat="true" ht="12.75" hidden="false" customHeight="true" outlineLevel="0" collapsed="false">
      <c r="A640" s="93" t="s">
        <v>917</v>
      </c>
      <c r="B640" s="101" t="s">
        <v>52</v>
      </c>
      <c r="C640" s="101" t="n">
        <v>39346</v>
      </c>
      <c r="D640" s="95" t="s">
        <v>675</v>
      </c>
      <c r="E640" s="96" t="s">
        <v>44</v>
      </c>
      <c r="F640" s="97" t="n">
        <v>3</v>
      </c>
      <c r="G640" s="98"/>
      <c r="H640" s="99" t="n">
        <v>1</v>
      </c>
      <c r="I640" s="100" t="n">
        <f aca="false">ROUND((G640*H640),2)</f>
        <v>0</v>
      </c>
      <c r="J640" s="100" t="n">
        <f aca="false">ROUND(F640*I640,2)</f>
        <v>0</v>
      </c>
    </row>
    <row r="641" s="84" customFormat="true" ht="12.75" hidden="false" customHeight="true" outlineLevel="0" collapsed="false">
      <c r="A641" s="93" t="s">
        <v>918</v>
      </c>
      <c r="B641" s="101" t="s">
        <v>52</v>
      </c>
      <c r="C641" s="101" t="n">
        <v>39352</v>
      </c>
      <c r="D641" s="95" t="s">
        <v>677</v>
      </c>
      <c r="E641" s="96" t="s">
        <v>44</v>
      </c>
      <c r="F641" s="97" t="n">
        <v>3</v>
      </c>
      <c r="G641" s="98"/>
      <c r="H641" s="99" t="n">
        <v>1</v>
      </c>
      <c r="I641" s="100" t="n">
        <f aca="false">ROUND((G641*H641),2)</f>
        <v>0</v>
      </c>
      <c r="J641" s="100" t="n">
        <f aca="false">ROUND(F641*I641,2)</f>
        <v>0</v>
      </c>
    </row>
    <row r="642" s="84" customFormat="true" ht="12.75" hidden="false" customHeight="true" outlineLevel="0" collapsed="false">
      <c r="A642" s="93" t="s">
        <v>919</v>
      </c>
      <c r="B642" s="101" t="s">
        <v>52</v>
      </c>
      <c r="C642" s="101" t="n">
        <v>7528</v>
      </c>
      <c r="D642" s="95" t="s">
        <v>679</v>
      </c>
      <c r="E642" s="96" t="s">
        <v>44</v>
      </c>
      <c r="F642" s="97" t="n">
        <v>3</v>
      </c>
      <c r="G642" s="98"/>
      <c r="H642" s="99" t="n">
        <v>1</v>
      </c>
      <c r="I642" s="100" t="n">
        <f aca="false">ROUND((G642*H642),2)</f>
        <v>0</v>
      </c>
      <c r="J642" s="100" t="n">
        <f aca="false">ROUND(F642*I642,2)</f>
        <v>0</v>
      </c>
    </row>
    <row r="643" s="84" customFormat="true" ht="12.75" hidden="false" customHeight="true" outlineLevel="0" collapsed="false">
      <c r="A643" s="93" t="s">
        <v>920</v>
      </c>
      <c r="B643" s="101" t="s">
        <v>576</v>
      </c>
      <c r="C643" s="101" t="n">
        <v>10</v>
      </c>
      <c r="D643" s="95" t="s">
        <v>921</v>
      </c>
      <c r="E643" s="96" t="s">
        <v>44</v>
      </c>
      <c r="F643" s="97" t="n">
        <v>1</v>
      </c>
      <c r="G643" s="98"/>
      <c r="H643" s="99" t="n">
        <v>1</v>
      </c>
      <c r="I643" s="100" t="n">
        <f aca="false">ROUND((G643*H643),2)</f>
        <v>0</v>
      </c>
      <c r="J643" s="100" t="n">
        <f aca="false">ROUND(F643*I643,2)</f>
        <v>0</v>
      </c>
    </row>
    <row r="644" s="84" customFormat="true" ht="12.75" hidden="false" customHeight="true" outlineLevel="0" collapsed="false">
      <c r="A644" s="93" t="s">
        <v>922</v>
      </c>
      <c r="B644" s="101" t="s">
        <v>490</v>
      </c>
      <c r="C644" s="101" t="n">
        <v>27</v>
      </c>
      <c r="D644" s="95" t="s">
        <v>683</v>
      </c>
      <c r="E644" s="96" t="s">
        <v>44</v>
      </c>
      <c r="F644" s="97" t="n">
        <v>1</v>
      </c>
      <c r="G644" s="98"/>
      <c r="H644" s="99" t="n">
        <v>1</v>
      </c>
      <c r="I644" s="100" t="n">
        <f aca="false">ROUND((G644*H644),2)</f>
        <v>0</v>
      </c>
      <c r="J644" s="100" t="n">
        <f aca="false">ROUND(F644*I644,2)</f>
        <v>0</v>
      </c>
    </row>
    <row r="645" s="84" customFormat="true" ht="12.75" hidden="false" customHeight="true" outlineLevel="0" collapsed="false">
      <c r="A645" s="119" t="s">
        <v>923</v>
      </c>
      <c r="B645" s="120"/>
      <c r="C645" s="120"/>
      <c r="D645" s="121" t="s">
        <v>924</v>
      </c>
      <c r="E645" s="122"/>
      <c r="F645" s="123"/>
      <c r="G645" s="124"/>
      <c r="H645" s="125"/>
      <c r="I645" s="123"/>
      <c r="J645" s="123"/>
    </row>
    <row r="646" s="84" customFormat="true" ht="12.75" hidden="false" customHeight="false" outlineLevel="0" collapsed="false">
      <c r="A646" s="93" t="s">
        <v>925</v>
      </c>
      <c r="B646" s="101" t="s">
        <v>52</v>
      </c>
      <c r="C646" s="101" t="n">
        <v>39210</v>
      </c>
      <c r="D646" s="95" t="s">
        <v>585</v>
      </c>
      <c r="E646" s="96" t="s">
        <v>44</v>
      </c>
      <c r="F646" s="97" t="n">
        <v>1</v>
      </c>
      <c r="G646" s="98"/>
      <c r="H646" s="99" t="n">
        <v>1</v>
      </c>
      <c r="I646" s="100" t="n">
        <f aca="false">ROUND((G646*H646),2)</f>
        <v>0</v>
      </c>
      <c r="J646" s="100" t="n">
        <f aca="false">ROUND(F646*I646,2)</f>
        <v>0</v>
      </c>
    </row>
    <row r="647" s="84" customFormat="true" ht="12.75" hidden="false" customHeight="false" outlineLevel="0" collapsed="false">
      <c r="A647" s="93" t="s">
        <v>926</v>
      </c>
      <c r="B647" s="101" t="s">
        <v>52</v>
      </c>
      <c r="C647" s="101" t="n">
        <v>39212</v>
      </c>
      <c r="D647" s="95" t="s">
        <v>633</v>
      </c>
      <c r="E647" s="96" t="s">
        <v>44</v>
      </c>
      <c r="F647" s="97" t="n">
        <v>3</v>
      </c>
      <c r="G647" s="98"/>
      <c r="H647" s="99" t="n">
        <v>1</v>
      </c>
      <c r="I647" s="100" t="n">
        <f aca="false">ROUND((G647*H647),2)</f>
        <v>0</v>
      </c>
      <c r="J647" s="100" t="n">
        <f aca="false">ROUND(F647*I647,2)</f>
        <v>0</v>
      </c>
    </row>
    <row r="648" s="84" customFormat="true" ht="12.75" hidden="false" customHeight="false" outlineLevel="0" collapsed="false">
      <c r="A648" s="93" t="s">
        <v>927</v>
      </c>
      <c r="B648" s="101" t="s">
        <v>52</v>
      </c>
      <c r="C648" s="101" t="n">
        <v>2512</v>
      </c>
      <c r="D648" s="95" t="s">
        <v>689</v>
      </c>
      <c r="E648" s="96" t="s">
        <v>44</v>
      </c>
      <c r="F648" s="97" t="n">
        <v>1</v>
      </c>
      <c r="G648" s="98"/>
      <c r="H648" s="99" t="n">
        <v>1</v>
      </c>
      <c r="I648" s="100" t="n">
        <f aca="false">ROUND((G648*H648),2)</f>
        <v>0</v>
      </c>
      <c r="J648" s="100" t="n">
        <f aca="false">ROUND(F648*I648,2)</f>
        <v>0</v>
      </c>
    </row>
    <row r="649" s="84" customFormat="true" ht="12.75" hidden="false" customHeight="false" outlineLevel="0" collapsed="false">
      <c r="A649" s="93" t="s">
        <v>928</v>
      </c>
      <c r="B649" s="101" t="s">
        <v>52</v>
      </c>
      <c r="C649" s="101" t="n">
        <v>39176</v>
      </c>
      <c r="D649" s="95" t="s">
        <v>587</v>
      </c>
      <c r="E649" s="96" t="s">
        <v>44</v>
      </c>
      <c r="F649" s="97" t="n">
        <v>1</v>
      </c>
      <c r="G649" s="98"/>
      <c r="H649" s="99" t="n">
        <v>1</v>
      </c>
      <c r="I649" s="100" t="n">
        <f aca="false">ROUND((G649*H649),2)</f>
        <v>0</v>
      </c>
      <c r="J649" s="100" t="n">
        <f aca="false">ROUND(F649*I649,2)</f>
        <v>0</v>
      </c>
    </row>
    <row r="650" s="84" customFormat="true" ht="12.75" hidden="false" customHeight="false" outlineLevel="0" collapsed="false">
      <c r="A650" s="93" t="s">
        <v>929</v>
      </c>
      <c r="B650" s="101" t="s">
        <v>52</v>
      </c>
      <c r="C650" s="101" t="n">
        <v>39178</v>
      </c>
      <c r="D650" s="95" t="s">
        <v>636</v>
      </c>
      <c r="E650" s="96" t="s">
        <v>44</v>
      </c>
      <c r="F650" s="97" t="n">
        <v>3</v>
      </c>
      <c r="G650" s="98"/>
      <c r="H650" s="99" t="n">
        <v>1</v>
      </c>
      <c r="I650" s="100" t="n">
        <f aca="false">ROUND((G650*H650),2)</f>
        <v>0</v>
      </c>
      <c r="J650" s="100" t="n">
        <f aca="false">ROUND(F650*I650,2)</f>
        <v>0</v>
      </c>
    </row>
    <row r="651" s="84" customFormat="true" ht="12.75" hidden="false" customHeight="false" outlineLevel="0" collapsed="false">
      <c r="A651" s="93" t="s">
        <v>930</v>
      </c>
      <c r="B651" s="101" t="s">
        <v>52</v>
      </c>
      <c r="C651" s="101" t="n">
        <v>34602</v>
      </c>
      <c r="D651" s="95" t="s">
        <v>693</v>
      </c>
      <c r="E651" s="96" t="s">
        <v>71</v>
      </c>
      <c r="F651" s="97" t="n">
        <v>50</v>
      </c>
      <c r="G651" s="98"/>
      <c r="H651" s="99" t="n">
        <v>1</v>
      </c>
      <c r="I651" s="100" t="n">
        <f aca="false">ROUND((G651*H651),2)</f>
        <v>0</v>
      </c>
      <c r="J651" s="100" t="n">
        <f aca="false">ROUND(F651*I651,2)</f>
        <v>0</v>
      </c>
    </row>
    <row r="652" s="84" customFormat="true" ht="25.5" hidden="false" customHeight="false" outlineLevel="0" collapsed="false">
      <c r="A652" s="93" t="s">
        <v>931</v>
      </c>
      <c r="B652" s="101" t="s">
        <v>52</v>
      </c>
      <c r="C652" s="101" t="n">
        <v>39257</v>
      </c>
      <c r="D652" s="95" t="s">
        <v>695</v>
      </c>
      <c r="E652" s="96" t="s">
        <v>71</v>
      </c>
      <c r="F652" s="97" t="n">
        <v>50</v>
      </c>
      <c r="G652" s="98"/>
      <c r="H652" s="99" t="n">
        <v>1</v>
      </c>
      <c r="I652" s="100" t="n">
        <f aca="false">ROUND((G652*H652),2)</f>
        <v>0</v>
      </c>
      <c r="J652" s="100" t="n">
        <f aca="false">ROUND(F652*I652,2)</f>
        <v>0</v>
      </c>
    </row>
    <row r="653" s="84" customFormat="true" ht="25.5" hidden="false" customHeight="false" outlineLevel="0" collapsed="false">
      <c r="A653" s="93" t="s">
        <v>932</v>
      </c>
      <c r="B653" s="101" t="s">
        <v>52</v>
      </c>
      <c r="C653" s="101" t="n">
        <v>39258</v>
      </c>
      <c r="D653" s="95" t="s">
        <v>697</v>
      </c>
      <c r="E653" s="96" t="s">
        <v>71</v>
      </c>
      <c r="F653" s="97" t="n">
        <v>50</v>
      </c>
      <c r="G653" s="98"/>
      <c r="H653" s="99" t="n">
        <v>1</v>
      </c>
      <c r="I653" s="100" t="n">
        <f aca="false">ROUND((G653*H653),2)</f>
        <v>0</v>
      </c>
      <c r="J653" s="100" t="n">
        <f aca="false">ROUND(F653*I653,2)</f>
        <v>0</v>
      </c>
    </row>
    <row r="654" s="84" customFormat="true" ht="25.5" hidden="false" customHeight="false" outlineLevel="0" collapsed="false">
      <c r="A654" s="93" t="s">
        <v>933</v>
      </c>
      <c r="B654" s="101" t="s">
        <v>52</v>
      </c>
      <c r="C654" s="101" t="n">
        <v>980</v>
      </c>
      <c r="D654" s="95" t="s">
        <v>699</v>
      </c>
      <c r="E654" s="96" t="s">
        <v>71</v>
      </c>
      <c r="F654" s="97" t="n">
        <v>10</v>
      </c>
      <c r="G654" s="98"/>
      <c r="H654" s="99" t="n">
        <v>1</v>
      </c>
      <c r="I654" s="100" t="n">
        <f aca="false">ROUND((G654*H654),2)</f>
        <v>0</v>
      </c>
      <c r="J654" s="100" t="n">
        <f aca="false">ROUND(F654*I654,2)</f>
        <v>0</v>
      </c>
    </row>
    <row r="655" s="84" customFormat="true" ht="12.75" hidden="false" customHeight="false" outlineLevel="0" collapsed="false">
      <c r="A655" s="93" t="s">
        <v>934</v>
      </c>
      <c r="B655" s="101" t="s">
        <v>576</v>
      </c>
      <c r="C655" s="101" t="n">
        <v>5</v>
      </c>
      <c r="D655" s="95" t="s">
        <v>701</v>
      </c>
      <c r="E655" s="96" t="s">
        <v>44</v>
      </c>
      <c r="F655" s="97" t="n">
        <v>2</v>
      </c>
      <c r="G655" s="98"/>
      <c r="H655" s="99" t="n">
        <v>1</v>
      </c>
      <c r="I655" s="100" t="n">
        <f aca="false">ROUND((G655*H655),2)</f>
        <v>0</v>
      </c>
      <c r="J655" s="100" t="n">
        <f aca="false">ROUND(F655*I655,2)</f>
        <v>0</v>
      </c>
    </row>
    <row r="656" s="84" customFormat="true" ht="12.75" hidden="false" customHeight="false" outlineLevel="0" collapsed="false">
      <c r="A656" s="93" t="s">
        <v>935</v>
      </c>
      <c r="B656" s="101" t="s">
        <v>52</v>
      </c>
      <c r="C656" s="101" t="n">
        <v>7588</v>
      </c>
      <c r="D656" s="95" t="s">
        <v>703</v>
      </c>
      <c r="E656" s="96" t="s">
        <v>44</v>
      </c>
      <c r="F656" s="97" t="n">
        <v>2</v>
      </c>
      <c r="G656" s="98"/>
      <c r="H656" s="99" t="n">
        <v>1</v>
      </c>
      <c r="I656" s="100" t="n">
        <f aca="false">ROUND((G656*H656),2)</f>
        <v>0</v>
      </c>
      <c r="J656" s="100" t="n">
        <f aca="false">ROUND(F656*I656,2)</f>
        <v>0</v>
      </c>
    </row>
    <row r="657" s="84" customFormat="true" ht="12.75" hidden="false" customHeight="false" outlineLevel="0" collapsed="false">
      <c r="A657" s="93" t="s">
        <v>936</v>
      </c>
      <c r="B657" s="101" t="s">
        <v>52</v>
      </c>
      <c r="C657" s="101" t="n">
        <v>426</v>
      </c>
      <c r="D657" s="95" t="s">
        <v>705</v>
      </c>
      <c r="E657" s="96" t="s">
        <v>44</v>
      </c>
      <c r="F657" s="97" t="n">
        <v>2</v>
      </c>
      <c r="G657" s="98"/>
      <c r="H657" s="99" t="n">
        <v>1</v>
      </c>
      <c r="I657" s="100" t="n">
        <f aca="false">ROUND((G657*H657),2)</f>
        <v>0</v>
      </c>
      <c r="J657" s="100" t="n">
        <f aca="false">ROUND(F657*I657,2)</f>
        <v>0</v>
      </c>
    </row>
    <row r="658" s="84" customFormat="true" ht="12.75" hidden="false" customHeight="false" outlineLevel="0" collapsed="false">
      <c r="A658" s="93" t="s">
        <v>937</v>
      </c>
      <c r="B658" s="101" t="s">
        <v>52</v>
      </c>
      <c r="C658" s="101" t="n">
        <v>1875</v>
      </c>
      <c r="D658" s="95" t="s">
        <v>659</v>
      </c>
      <c r="E658" s="96" t="s">
        <v>44</v>
      </c>
      <c r="F658" s="97" t="n">
        <v>3</v>
      </c>
      <c r="G658" s="98"/>
      <c r="H658" s="99" t="n">
        <v>1</v>
      </c>
      <c r="I658" s="100" t="n">
        <f aca="false">ROUND((G658*H658),2)</f>
        <v>0</v>
      </c>
      <c r="J658" s="100" t="n">
        <f aca="false">ROUND(F658*I658,2)</f>
        <v>0</v>
      </c>
    </row>
    <row r="659" s="84" customFormat="true" ht="25.5" hidden="false" customHeight="false" outlineLevel="0" collapsed="false">
      <c r="A659" s="93" t="s">
        <v>938</v>
      </c>
      <c r="B659" s="101" t="s">
        <v>52</v>
      </c>
      <c r="C659" s="101" t="n">
        <v>2446</v>
      </c>
      <c r="D659" s="95" t="s">
        <v>708</v>
      </c>
      <c r="E659" s="96" t="s">
        <v>71</v>
      </c>
      <c r="F659" s="97" t="n">
        <v>25</v>
      </c>
      <c r="G659" s="98"/>
      <c r="H659" s="99" t="n">
        <v>1</v>
      </c>
      <c r="I659" s="100" t="n">
        <f aca="false">ROUND((G659*H659),2)</f>
        <v>0</v>
      </c>
      <c r="J659" s="100" t="n">
        <f aca="false">ROUND(F659*I659,2)</f>
        <v>0</v>
      </c>
    </row>
    <row r="660" s="84" customFormat="true" ht="12.75" hidden="false" customHeight="false" outlineLevel="0" collapsed="false">
      <c r="A660" s="93" t="s">
        <v>939</v>
      </c>
      <c r="B660" s="101" t="s">
        <v>52</v>
      </c>
      <c r="C660" s="101" t="n">
        <v>2685</v>
      </c>
      <c r="D660" s="95" t="s">
        <v>611</v>
      </c>
      <c r="E660" s="96" t="s">
        <v>71</v>
      </c>
      <c r="F660" s="97" t="n">
        <v>3</v>
      </c>
      <c r="G660" s="98"/>
      <c r="H660" s="99" t="n">
        <v>1</v>
      </c>
      <c r="I660" s="100" t="n">
        <f aca="false">ROUND((G660*H660),2)</f>
        <v>0</v>
      </c>
      <c r="J660" s="100" t="n">
        <f aca="false">ROUND(F660*I660,2)</f>
        <v>0</v>
      </c>
    </row>
    <row r="661" s="84" customFormat="true" ht="12.75" hidden="false" customHeight="false" outlineLevel="0" collapsed="false">
      <c r="A661" s="93" t="s">
        <v>940</v>
      </c>
      <c r="B661" s="101" t="s">
        <v>52</v>
      </c>
      <c r="C661" s="101" t="n">
        <v>2680</v>
      </c>
      <c r="D661" s="95" t="s">
        <v>661</v>
      </c>
      <c r="E661" s="96" t="s">
        <v>71</v>
      </c>
      <c r="F661" s="97" t="n">
        <v>9</v>
      </c>
      <c r="G661" s="98"/>
      <c r="H661" s="99" t="n">
        <v>1</v>
      </c>
      <c r="I661" s="100" t="n">
        <f aca="false">ROUND((G661*H661),2)</f>
        <v>0</v>
      </c>
      <c r="J661" s="100" t="n">
        <f aca="false">ROUND(F661*I661,2)</f>
        <v>0</v>
      </c>
    </row>
    <row r="662" s="84" customFormat="true" ht="12.75" hidden="false" customHeight="false" outlineLevel="0" collapsed="false">
      <c r="A662" s="93" t="s">
        <v>941</v>
      </c>
      <c r="B662" s="101" t="s">
        <v>52</v>
      </c>
      <c r="C662" s="101" t="n">
        <v>2674</v>
      </c>
      <c r="D662" s="95" t="s">
        <v>613</v>
      </c>
      <c r="E662" s="96" t="s">
        <v>71</v>
      </c>
      <c r="F662" s="97" t="n">
        <v>9</v>
      </c>
      <c r="G662" s="98"/>
      <c r="H662" s="99" t="n">
        <v>1</v>
      </c>
      <c r="I662" s="100" t="n">
        <f aca="false">ROUND((G662*H662),2)</f>
        <v>0</v>
      </c>
      <c r="J662" s="100" t="n">
        <f aca="false">ROUND(F662*I662,2)</f>
        <v>0</v>
      </c>
    </row>
    <row r="663" s="84" customFormat="true" ht="25.5" hidden="false" customHeight="false" outlineLevel="0" collapsed="false">
      <c r="A663" s="93" t="s">
        <v>942</v>
      </c>
      <c r="B663" s="101" t="s">
        <v>52</v>
      </c>
      <c r="C663" s="101" t="n">
        <v>34492</v>
      </c>
      <c r="D663" s="95" t="s">
        <v>713</v>
      </c>
      <c r="E663" s="96" t="s">
        <v>91</v>
      </c>
      <c r="F663" s="97" t="n">
        <v>1</v>
      </c>
      <c r="G663" s="98"/>
      <c r="H663" s="99" t="n">
        <v>1</v>
      </c>
      <c r="I663" s="100" t="n">
        <f aca="false">ROUND((G663*H663),2)</f>
        <v>0</v>
      </c>
      <c r="J663" s="100" t="n">
        <f aca="false">ROUND(F663*I663,2)</f>
        <v>0</v>
      </c>
    </row>
    <row r="664" s="84" customFormat="true" ht="25.5" hidden="false" customHeight="false" outlineLevel="0" collapsed="false">
      <c r="A664" s="93" t="s">
        <v>943</v>
      </c>
      <c r="B664" s="101" t="s">
        <v>35</v>
      </c>
      <c r="C664" s="101" t="s">
        <v>620</v>
      </c>
      <c r="D664" s="95" t="s">
        <v>621</v>
      </c>
      <c r="E664" s="96" t="s">
        <v>71</v>
      </c>
      <c r="F664" s="97" t="n">
        <v>1</v>
      </c>
      <c r="G664" s="98"/>
      <c r="H664" s="99" t="n">
        <v>1</v>
      </c>
      <c r="I664" s="100" t="n">
        <f aca="false">ROUND((G664*H664),2)</f>
        <v>0</v>
      </c>
      <c r="J664" s="100" t="n">
        <f aca="false">ROUND(F664*I664,2)</f>
        <v>0</v>
      </c>
    </row>
    <row r="665" s="84" customFormat="true" ht="12.75" hidden="false" customHeight="false" outlineLevel="0" collapsed="false">
      <c r="A665" s="93" t="s">
        <v>944</v>
      </c>
      <c r="B665" s="101" t="s">
        <v>52</v>
      </c>
      <c r="C665" s="101" t="n">
        <v>20111</v>
      </c>
      <c r="D665" s="95" t="s">
        <v>623</v>
      </c>
      <c r="E665" s="96" t="s">
        <v>44</v>
      </c>
      <c r="F665" s="97" t="n">
        <v>1</v>
      </c>
      <c r="G665" s="98"/>
      <c r="H665" s="99" t="n">
        <v>1</v>
      </c>
      <c r="I665" s="100" t="n">
        <f aca="false">ROUND((G665*H665),2)</f>
        <v>0</v>
      </c>
      <c r="J665" s="100" t="n">
        <f aca="false">ROUND(F665*I665,2)</f>
        <v>0</v>
      </c>
    </row>
    <row r="666" s="84" customFormat="true" ht="25.5" hidden="false" customHeight="false" outlineLevel="0" collapsed="false">
      <c r="A666" s="93" t="s">
        <v>945</v>
      </c>
      <c r="B666" s="101" t="s">
        <v>35</v>
      </c>
      <c r="C666" s="101" t="s">
        <v>717</v>
      </c>
      <c r="D666" s="95" t="s">
        <v>718</v>
      </c>
      <c r="E666" s="96" t="s">
        <v>44</v>
      </c>
      <c r="F666" s="97" t="n">
        <v>2</v>
      </c>
      <c r="G666" s="98"/>
      <c r="H666" s="99" t="n">
        <v>1</v>
      </c>
      <c r="I666" s="100" t="n">
        <f aca="false">ROUND((G666*H666),2)</f>
        <v>0</v>
      </c>
      <c r="J666" s="100" t="n">
        <f aca="false">ROUND(F666*I666,2)</f>
        <v>0</v>
      </c>
    </row>
    <row r="667" s="84" customFormat="true" ht="12.75" hidden="false" customHeight="true" outlineLevel="0" collapsed="false">
      <c r="A667" s="93" t="s">
        <v>946</v>
      </c>
      <c r="B667" s="101" t="s">
        <v>490</v>
      </c>
      <c r="C667" s="101" t="n">
        <v>29</v>
      </c>
      <c r="D667" s="95" t="s">
        <v>720</v>
      </c>
      <c r="E667" s="96" t="s">
        <v>44</v>
      </c>
      <c r="F667" s="97" t="n">
        <v>1</v>
      </c>
      <c r="G667" s="98"/>
      <c r="H667" s="99" t="n">
        <v>1</v>
      </c>
      <c r="I667" s="100" t="n">
        <f aca="false">ROUND((G667*H667),2)</f>
        <v>0</v>
      </c>
      <c r="J667" s="100" t="n">
        <f aca="false">ROUND(F667*I667,2)</f>
        <v>0</v>
      </c>
    </row>
    <row r="668" s="84" customFormat="true" ht="12.75" hidden="false" customHeight="true" outlineLevel="0" collapsed="false">
      <c r="A668" s="93" t="s">
        <v>947</v>
      </c>
      <c r="B668" s="101" t="s">
        <v>52</v>
      </c>
      <c r="C668" s="101" t="n">
        <v>3798</v>
      </c>
      <c r="D668" s="95" t="s">
        <v>722</v>
      </c>
      <c r="E668" s="96" t="s">
        <v>44</v>
      </c>
      <c r="F668" s="97" t="n">
        <v>1</v>
      </c>
      <c r="G668" s="98"/>
      <c r="H668" s="99" t="n">
        <v>1</v>
      </c>
      <c r="I668" s="100" t="n">
        <f aca="false">ROUND((G668*H668),2)</f>
        <v>0</v>
      </c>
      <c r="J668" s="100" t="n">
        <f aca="false">ROUND(F668*I668,2)</f>
        <v>0</v>
      </c>
    </row>
    <row r="669" s="84" customFormat="true" ht="12.75" hidden="false" customHeight="true" outlineLevel="0" collapsed="false">
      <c r="A669" s="93" t="s">
        <v>948</v>
      </c>
      <c r="B669" s="101" t="s">
        <v>52</v>
      </c>
      <c r="C669" s="101" t="n">
        <v>1893</v>
      </c>
      <c r="D669" s="95" t="s">
        <v>672</v>
      </c>
      <c r="E669" s="96" t="s">
        <v>44</v>
      </c>
      <c r="F669" s="97" t="n">
        <v>6</v>
      </c>
      <c r="G669" s="98"/>
      <c r="H669" s="99" t="n">
        <v>1</v>
      </c>
      <c r="I669" s="100" t="n">
        <f aca="false">ROUND((G669*H669),2)</f>
        <v>0</v>
      </c>
      <c r="J669" s="100" t="n">
        <f aca="false">ROUND(F669*I669,2)</f>
        <v>0</v>
      </c>
    </row>
    <row r="670" s="84" customFormat="true" ht="12.75" hidden="false" customHeight="true" outlineLevel="0" collapsed="false">
      <c r="A670" s="93" t="s">
        <v>949</v>
      </c>
      <c r="B670" s="101" t="s">
        <v>52</v>
      </c>
      <c r="C670" s="101" t="n">
        <v>5044</v>
      </c>
      <c r="D670" s="95" t="s">
        <v>725</v>
      </c>
      <c r="E670" s="96" t="s">
        <v>44</v>
      </c>
      <c r="F670" s="97" t="n">
        <v>3</v>
      </c>
      <c r="G670" s="98"/>
      <c r="H670" s="99" t="n">
        <v>1</v>
      </c>
      <c r="I670" s="100" t="n">
        <f aca="false">ROUND((G670*H670),2)</f>
        <v>0</v>
      </c>
      <c r="J670" s="100" t="n">
        <f aca="false">ROUND(F670*I670,2)</f>
        <v>0</v>
      </c>
    </row>
    <row r="671" s="84" customFormat="true" ht="12.75" hidden="false" customHeight="true" outlineLevel="0" collapsed="false">
      <c r="A671" s="104"/>
      <c r="B671" s="105"/>
      <c r="C671" s="105"/>
      <c r="D671" s="106" t="n">
        <v>0</v>
      </c>
      <c r="E671" s="107"/>
      <c r="F671" s="108"/>
      <c r="G671" s="109"/>
      <c r="H671" s="109"/>
      <c r="I671" s="109" t="s">
        <v>726</v>
      </c>
      <c r="J671" s="110" t="n">
        <f aca="false">SUM(J588:J670)</f>
        <v>0</v>
      </c>
    </row>
    <row r="672" s="84" customFormat="true" ht="12.75" hidden="false" customHeight="true" outlineLevel="0" collapsed="false">
      <c r="A672" s="104"/>
      <c r="B672" s="105"/>
      <c r="C672" s="105"/>
      <c r="D672" s="106"/>
      <c r="E672" s="107"/>
      <c r="F672" s="108"/>
      <c r="G672" s="109"/>
      <c r="H672" s="109"/>
      <c r="I672" s="109" t="s">
        <v>950</v>
      </c>
      <c r="J672" s="110" t="n">
        <f aca="false">J585+J550+J538+J504+J486+J482+J474+J465+J455+J523+J671</f>
        <v>0</v>
      </c>
    </row>
    <row r="673" s="84" customFormat="true" ht="12.75" hidden="false" customHeight="true" outlineLevel="0" collapsed="false">
      <c r="A673" s="111" t="s">
        <v>951</v>
      </c>
      <c r="B673" s="112"/>
      <c r="C673" s="112"/>
      <c r="D673" s="113" t="s">
        <v>952</v>
      </c>
      <c r="E673" s="114"/>
      <c r="F673" s="115"/>
      <c r="G673" s="116"/>
      <c r="H673" s="117"/>
      <c r="I673" s="118"/>
      <c r="J673" s="118"/>
    </row>
    <row r="674" s="84" customFormat="true" ht="12.75" hidden="false" customHeight="true" outlineLevel="0" collapsed="false">
      <c r="A674" s="85" t="s">
        <v>953</v>
      </c>
      <c r="B674" s="86"/>
      <c r="C674" s="86"/>
      <c r="D674" s="87" t="s">
        <v>66</v>
      </c>
      <c r="E674" s="88"/>
      <c r="F674" s="89"/>
      <c r="G674" s="89"/>
      <c r="H674" s="90"/>
      <c r="I674" s="91"/>
      <c r="J674" s="91"/>
    </row>
    <row r="675" s="84" customFormat="true" ht="12.75" hidden="false" customHeight="true" outlineLevel="0" collapsed="false">
      <c r="A675" s="119" t="s">
        <v>954</v>
      </c>
      <c r="B675" s="120"/>
      <c r="C675" s="120"/>
      <c r="D675" s="121" t="s">
        <v>68</v>
      </c>
      <c r="E675" s="122"/>
      <c r="F675" s="123"/>
      <c r="G675" s="124"/>
      <c r="H675" s="125"/>
      <c r="I675" s="123"/>
      <c r="J675" s="123"/>
    </row>
    <row r="676" s="84" customFormat="true" ht="12.75" hidden="false" customHeight="true" outlineLevel="0" collapsed="false">
      <c r="A676" s="93" t="s">
        <v>955</v>
      </c>
      <c r="B676" s="128" t="s">
        <v>31</v>
      </c>
      <c r="C676" s="138" t="n">
        <v>70010008</v>
      </c>
      <c r="D676" s="95" t="s">
        <v>317</v>
      </c>
      <c r="E676" s="96" t="s">
        <v>318</v>
      </c>
      <c r="F676" s="97" t="n">
        <v>2</v>
      </c>
      <c r="G676" s="98"/>
      <c r="H676" s="99" t="n">
        <v>1</v>
      </c>
      <c r="I676" s="100" t="n">
        <f aca="false">ROUND((G676*H676),2)</f>
        <v>0</v>
      </c>
      <c r="J676" s="100" t="n">
        <f aca="false">ROUND(F676*I676,2)</f>
        <v>0</v>
      </c>
    </row>
    <row r="677" s="84" customFormat="true" ht="12.75" hidden="false" customHeight="true" outlineLevel="0" collapsed="false">
      <c r="A677" s="93" t="s">
        <v>956</v>
      </c>
      <c r="B677" s="128" t="s">
        <v>31</v>
      </c>
      <c r="C677" s="138" t="n">
        <v>70010009</v>
      </c>
      <c r="D677" s="95" t="s">
        <v>320</v>
      </c>
      <c r="E677" s="96" t="s">
        <v>318</v>
      </c>
      <c r="F677" s="97" t="n">
        <v>2</v>
      </c>
      <c r="G677" s="98"/>
      <c r="H677" s="99" t="n">
        <v>1</v>
      </c>
      <c r="I677" s="100" t="n">
        <f aca="false">ROUND((G677*H677),2)</f>
        <v>0</v>
      </c>
      <c r="J677" s="100" t="n">
        <f aca="false">ROUND(F677*I677,2)</f>
        <v>0</v>
      </c>
    </row>
    <row r="678" s="84" customFormat="true" ht="12.75" hidden="false" customHeight="true" outlineLevel="0" collapsed="false">
      <c r="A678" s="104"/>
      <c r="B678" s="105"/>
      <c r="C678" s="105"/>
      <c r="D678" s="106" t="n">
        <v>0</v>
      </c>
      <c r="E678" s="107"/>
      <c r="F678" s="108"/>
      <c r="G678" s="109"/>
      <c r="H678" s="109"/>
      <c r="I678" s="109" t="s">
        <v>76</v>
      </c>
      <c r="J678" s="110" t="n">
        <f aca="false">SUM(J676:J677)</f>
        <v>0</v>
      </c>
    </row>
    <row r="679" s="84" customFormat="true" ht="12.75" hidden="false" customHeight="true" outlineLevel="0" collapsed="false">
      <c r="A679" s="85" t="s">
        <v>957</v>
      </c>
      <c r="B679" s="86"/>
      <c r="C679" s="86"/>
      <c r="D679" s="87" t="s">
        <v>78</v>
      </c>
      <c r="E679" s="88"/>
      <c r="F679" s="89"/>
      <c r="G679" s="89"/>
      <c r="H679" s="90"/>
      <c r="I679" s="91"/>
      <c r="J679" s="91"/>
    </row>
    <row r="680" s="84" customFormat="true" ht="12.75" hidden="false" customHeight="true" outlineLevel="0" collapsed="false">
      <c r="A680" s="119" t="s">
        <v>958</v>
      </c>
      <c r="B680" s="120"/>
      <c r="C680" s="120"/>
      <c r="D680" s="121" t="s">
        <v>80</v>
      </c>
      <c r="E680" s="122"/>
      <c r="F680" s="123"/>
      <c r="G680" s="124"/>
      <c r="H680" s="125"/>
      <c r="I680" s="123"/>
      <c r="J680" s="123"/>
    </row>
    <row r="681" s="84" customFormat="true" ht="12.75" hidden="false" customHeight="true" outlineLevel="0" collapsed="false">
      <c r="A681" s="93" t="s">
        <v>959</v>
      </c>
      <c r="B681" s="128" t="s">
        <v>31</v>
      </c>
      <c r="C681" s="128" t="n">
        <v>70020002</v>
      </c>
      <c r="D681" s="95" t="s">
        <v>324</v>
      </c>
      <c r="E681" s="96" t="s">
        <v>33</v>
      </c>
      <c r="F681" s="129" t="n">
        <v>126.2</v>
      </c>
      <c r="G681" s="98"/>
      <c r="H681" s="99" t="n">
        <v>1</v>
      </c>
      <c r="I681" s="100" t="n">
        <f aca="false">ROUND((G681*H681),2)</f>
        <v>0</v>
      </c>
      <c r="J681" s="100" t="n">
        <f aca="false">ROUND(F681*I681,2)</f>
        <v>0</v>
      </c>
    </row>
    <row r="682" s="84" customFormat="true" ht="12.75" hidden="false" customHeight="true" outlineLevel="0" collapsed="false">
      <c r="A682" s="119" t="s">
        <v>960</v>
      </c>
      <c r="B682" s="120"/>
      <c r="C682" s="120"/>
      <c r="D682" s="121" t="s">
        <v>326</v>
      </c>
      <c r="E682" s="122"/>
      <c r="F682" s="123"/>
      <c r="G682" s="124"/>
      <c r="H682" s="125"/>
      <c r="I682" s="123"/>
      <c r="J682" s="123"/>
    </row>
    <row r="683" s="84" customFormat="true" ht="12.75" hidden="false" customHeight="true" outlineLevel="0" collapsed="false">
      <c r="A683" s="93" t="s">
        <v>961</v>
      </c>
      <c r="B683" s="101" t="s">
        <v>31</v>
      </c>
      <c r="C683" s="101" t="n">
        <v>70020014</v>
      </c>
      <c r="D683" s="95" t="s">
        <v>328</v>
      </c>
      <c r="E683" s="96" t="s">
        <v>33</v>
      </c>
      <c r="F683" s="97" t="n">
        <v>255</v>
      </c>
      <c r="G683" s="98"/>
      <c r="H683" s="99" t="n">
        <v>1</v>
      </c>
      <c r="I683" s="100" t="n">
        <f aca="false">ROUND((G683*H683),2)</f>
        <v>0</v>
      </c>
      <c r="J683" s="100" t="n">
        <f aca="false">ROUND(F683*I683,2)</f>
        <v>0</v>
      </c>
    </row>
    <row r="684" s="84" customFormat="true" ht="12.75" hidden="false" customHeight="true" outlineLevel="0" collapsed="false">
      <c r="A684" s="93" t="s">
        <v>962</v>
      </c>
      <c r="B684" s="101" t="s">
        <v>40</v>
      </c>
      <c r="C684" s="101" t="n">
        <v>41598</v>
      </c>
      <c r="D684" s="95" t="s">
        <v>56</v>
      </c>
      <c r="E684" s="96" t="s">
        <v>44</v>
      </c>
      <c r="F684" s="97" t="n">
        <v>1</v>
      </c>
      <c r="G684" s="98"/>
      <c r="H684" s="99" t="n">
        <v>1</v>
      </c>
      <c r="I684" s="100" t="n">
        <f aca="false">ROUND((G684*H684),2)</f>
        <v>0</v>
      </c>
      <c r="J684" s="100" t="n">
        <f aca="false">ROUND(F684*I684,2)</f>
        <v>0</v>
      </c>
    </row>
    <row r="685" s="84" customFormat="true" ht="12.75" hidden="false" customHeight="true" outlineLevel="0" collapsed="false">
      <c r="A685" s="93" t="s">
        <v>963</v>
      </c>
      <c r="B685" s="94" t="s">
        <v>35</v>
      </c>
      <c r="C685" s="94" t="s">
        <v>58</v>
      </c>
      <c r="D685" s="95" t="s">
        <v>59</v>
      </c>
      <c r="E685" s="96" t="s">
        <v>44</v>
      </c>
      <c r="F685" s="97" t="n">
        <v>1</v>
      </c>
      <c r="G685" s="98"/>
      <c r="H685" s="99" t="n">
        <v>1</v>
      </c>
      <c r="I685" s="100" t="n">
        <f aca="false">ROUND((G685*H685),2)</f>
        <v>0</v>
      </c>
      <c r="J685" s="100" t="n">
        <f aca="false">ROUND(F685*I685,2)</f>
        <v>0</v>
      </c>
    </row>
    <row r="686" s="84" customFormat="true" ht="12.75" hidden="false" customHeight="true" outlineLevel="0" collapsed="false">
      <c r="A686" s="93" t="s">
        <v>964</v>
      </c>
      <c r="B686" s="101" t="s">
        <v>52</v>
      </c>
      <c r="C686" s="101" t="n">
        <v>12769</v>
      </c>
      <c r="D686" s="95" t="s">
        <v>965</v>
      </c>
      <c r="E686" s="96" t="s">
        <v>44</v>
      </c>
      <c r="F686" s="97" t="n">
        <v>1</v>
      </c>
      <c r="G686" s="98"/>
      <c r="H686" s="99" t="n">
        <v>1</v>
      </c>
      <c r="I686" s="100" t="n">
        <f aca="false">ROUND((G686*H686),2)</f>
        <v>0</v>
      </c>
      <c r="J686" s="100" t="n">
        <f aca="false">ROUND(F686*I686,2)</f>
        <v>0</v>
      </c>
    </row>
    <row r="687" s="84" customFormat="true" ht="12.75" hidden="false" customHeight="true" outlineLevel="0" collapsed="false">
      <c r="A687" s="93" t="s">
        <v>966</v>
      </c>
      <c r="B687" s="94" t="s">
        <v>31</v>
      </c>
      <c r="C687" s="94" t="n">
        <v>70100001</v>
      </c>
      <c r="D687" s="95" t="s">
        <v>50</v>
      </c>
      <c r="E687" s="96" t="s">
        <v>71</v>
      </c>
      <c r="F687" s="97" t="n">
        <v>1</v>
      </c>
      <c r="G687" s="98"/>
      <c r="H687" s="99" t="n">
        <v>1</v>
      </c>
      <c r="I687" s="100" t="n">
        <f aca="false">ROUND((G687*H687),2)</f>
        <v>0</v>
      </c>
      <c r="J687" s="100" t="n">
        <f aca="false">ROUND(F687*I687,2)</f>
        <v>0</v>
      </c>
    </row>
    <row r="688" s="84" customFormat="true" ht="12.75" hidden="false" customHeight="true" outlineLevel="0" collapsed="false">
      <c r="A688" s="104"/>
      <c r="B688" s="105"/>
      <c r="C688" s="105"/>
      <c r="D688" s="106" t="n">
        <v>0</v>
      </c>
      <c r="E688" s="107"/>
      <c r="F688" s="108"/>
      <c r="G688" s="109"/>
      <c r="H688" s="109"/>
      <c r="I688" s="109" t="s">
        <v>96</v>
      </c>
      <c r="J688" s="110" t="n">
        <f aca="false">SUM(J681:J687)</f>
        <v>0</v>
      </c>
    </row>
    <row r="689" s="84" customFormat="true" ht="12.75" hidden="false" customHeight="true" outlineLevel="0" collapsed="false">
      <c r="A689" s="85" t="s">
        <v>967</v>
      </c>
      <c r="B689" s="86"/>
      <c r="C689" s="86"/>
      <c r="D689" s="87" t="s">
        <v>98</v>
      </c>
      <c r="E689" s="88"/>
      <c r="F689" s="89"/>
      <c r="G689" s="89"/>
      <c r="H689" s="90"/>
      <c r="I689" s="91"/>
      <c r="J689" s="91"/>
    </row>
    <row r="690" s="84" customFormat="true" ht="12.75" hidden="false" customHeight="true" outlineLevel="0" collapsed="false">
      <c r="A690" s="119" t="s">
        <v>968</v>
      </c>
      <c r="B690" s="120"/>
      <c r="C690" s="120"/>
      <c r="D690" s="121" t="s">
        <v>335</v>
      </c>
      <c r="E690" s="122"/>
      <c r="F690" s="123"/>
      <c r="G690" s="124"/>
      <c r="H690" s="125"/>
      <c r="I690" s="123"/>
      <c r="J690" s="123"/>
    </row>
    <row r="691" s="84" customFormat="true" ht="12.75" hidden="false" customHeight="true" outlineLevel="0" collapsed="false">
      <c r="A691" s="93" t="s">
        <v>969</v>
      </c>
      <c r="B691" s="128" t="s">
        <v>31</v>
      </c>
      <c r="C691" s="128" t="n">
        <v>70030014</v>
      </c>
      <c r="D691" s="95" t="s">
        <v>337</v>
      </c>
      <c r="E691" s="96" t="s">
        <v>91</v>
      </c>
      <c r="F691" s="129" t="n">
        <v>8.1</v>
      </c>
      <c r="G691" s="98"/>
      <c r="H691" s="99" t="n">
        <v>1</v>
      </c>
      <c r="I691" s="100" t="n">
        <f aca="false">ROUND((G691*H691),2)</f>
        <v>0</v>
      </c>
      <c r="J691" s="100" t="n">
        <f aca="false">ROUND(F691*I691,2)</f>
        <v>0</v>
      </c>
    </row>
    <row r="692" s="84" customFormat="true" ht="12.75" hidden="false" customHeight="true" outlineLevel="0" collapsed="false">
      <c r="A692" s="93" t="s">
        <v>970</v>
      </c>
      <c r="B692" s="128" t="s">
        <v>31</v>
      </c>
      <c r="C692" s="128" t="n">
        <v>70030016</v>
      </c>
      <c r="D692" s="95" t="s">
        <v>339</v>
      </c>
      <c r="E692" s="96" t="s">
        <v>91</v>
      </c>
      <c r="F692" s="129" t="n">
        <v>47.93</v>
      </c>
      <c r="G692" s="98"/>
      <c r="H692" s="99" t="n">
        <v>1</v>
      </c>
      <c r="I692" s="100" t="n">
        <f aca="false">ROUND((G692*H692),2)</f>
        <v>0</v>
      </c>
      <c r="J692" s="100" t="n">
        <f aca="false">ROUND(F692*I692,2)</f>
        <v>0</v>
      </c>
    </row>
    <row r="693" s="84" customFormat="true" ht="12.75" hidden="false" customHeight="true" outlineLevel="0" collapsed="false">
      <c r="A693" s="119" t="s">
        <v>971</v>
      </c>
      <c r="B693" s="120"/>
      <c r="C693" s="120"/>
      <c r="D693" s="121" t="s">
        <v>343</v>
      </c>
      <c r="E693" s="122"/>
      <c r="F693" s="123"/>
      <c r="G693" s="124"/>
      <c r="H693" s="125"/>
      <c r="I693" s="123"/>
      <c r="J693" s="123"/>
    </row>
    <row r="694" s="84" customFormat="true" ht="12.75" hidden="false" customHeight="true" outlineLevel="0" collapsed="false">
      <c r="A694" s="93" t="s">
        <v>972</v>
      </c>
      <c r="B694" s="94" t="s">
        <v>31</v>
      </c>
      <c r="C694" s="94" t="n">
        <v>70030031</v>
      </c>
      <c r="D694" s="95" t="s">
        <v>114</v>
      </c>
      <c r="E694" s="96" t="s">
        <v>91</v>
      </c>
      <c r="F694" s="129" t="n">
        <v>37.62</v>
      </c>
      <c r="G694" s="98"/>
      <c r="H694" s="99" t="n">
        <v>1</v>
      </c>
      <c r="I694" s="100" t="n">
        <f aca="false">ROUND((G694*H694),2)</f>
        <v>0</v>
      </c>
      <c r="J694" s="100" t="n">
        <f aca="false">ROUND(F694*I694,2)</f>
        <v>0</v>
      </c>
    </row>
    <row r="695" s="84" customFormat="true" ht="12.75" hidden="false" customHeight="true" outlineLevel="0" collapsed="false">
      <c r="A695" s="93" t="s">
        <v>973</v>
      </c>
      <c r="B695" s="94" t="s">
        <v>31</v>
      </c>
      <c r="C695" s="94" t="n">
        <v>70030102</v>
      </c>
      <c r="D695" s="95" t="s">
        <v>116</v>
      </c>
      <c r="E695" s="96" t="s">
        <v>91</v>
      </c>
      <c r="F695" s="129" t="n">
        <v>18.43</v>
      </c>
      <c r="G695" s="98"/>
      <c r="H695" s="99" t="n">
        <v>1</v>
      </c>
      <c r="I695" s="100" t="n">
        <f aca="false">ROUND((G695*H695),2)</f>
        <v>0</v>
      </c>
      <c r="J695" s="100" t="n">
        <f aca="false">ROUND(F695*I695,2)</f>
        <v>0</v>
      </c>
    </row>
    <row r="696" s="84" customFormat="true" ht="12.75" hidden="false" customHeight="true" outlineLevel="0" collapsed="false">
      <c r="A696" s="93" t="s">
        <v>974</v>
      </c>
      <c r="B696" s="94" t="s">
        <v>31</v>
      </c>
      <c r="C696" s="94" t="n">
        <v>70030103</v>
      </c>
      <c r="D696" s="95" t="s">
        <v>118</v>
      </c>
      <c r="E696" s="96" t="s">
        <v>119</v>
      </c>
      <c r="F696" s="129" t="n">
        <v>184.29</v>
      </c>
      <c r="G696" s="98"/>
      <c r="H696" s="99" t="n">
        <v>1</v>
      </c>
      <c r="I696" s="100" t="n">
        <f aca="false">ROUND((G696*H696),2)</f>
        <v>0</v>
      </c>
      <c r="J696" s="100" t="n">
        <f aca="false">ROUND(F696*I696,2)</f>
        <v>0</v>
      </c>
    </row>
    <row r="697" s="84" customFormat="true" ht="12.75" hidden="false" customHeight="true" outlineLevel="0" collapsed="false">
      <c r="A697" s="104"/>
      <c r="B697" s="105"/>
      <c r="C697" s="105"/>
      <c r="D697" s="106" t="n">
        <v>0</v>
      </c>
      <c r="E697" s="107"/>
      <c r="F697" s="108"/>
      <c r="G697" s="109"/>
      <c r="H697" s="109"/>
      <c r="I697" s="109" t="s">
        <v>120</v>
      </c>
      <c r="J697" s="110" t="n">
        <f aca="false">SUM(J691:J696)</f>
        <v>0</v>
      </c>
    </row>
    <row r="698" s="84" customFormat="true" ht="12.75" hidden="false" customHeight="true" outlineLevel="0" collapsed="false">
      <c r="A698" s="85" t="s">
        <v>975</v>
      </c>
      <c r="B698" s="86"/>
      <c r="C698" s="86"/>
      <c r="D698" s="87" t="s">
        <v>122</v>
      </c>
      <c r="E698" s="88"/>
      <c r="F698" s="89"/>
      <c r="G698" s="89"/>
      <c r="H698" s="90"/>
      <c r="I698" s="91"/>
      <c r="J698" s="91"/>
    </row>
    <row r="699" s="84" customFormat="true" ht="12.75" hidden="false" customHeight="true" outlineLevel="0" collapsed="false">
      <c r="A699" s="119" t="s">
        <v>976</v>
      </c>
      <c r="B699" s="120"/>
      <c r="C699" s="120"/>
      <c r="D699" s="121" t="s">
        <v>124</v>
      </c>
      <c r="E699" s="122"/>
      <c r="F699" s="123"/>
      <c r="G699" s="124"/>
      <c r="H699" s="125"/>
      <c r="I699" s="123"/>
      <c r="J699" s="123"/>
    </row>
    <row r="700" s="84" customFormat="true" ht="12.75" hidden="false" customHeight="true" outlineLevel="0" collapsed="false">
      <c r="A700" s="93" t="s">
        <v>977</v>
      </c>
      <c r="B700" s="94" t="s">
        <v>31</v>
      </c>
      <c r="C700" s="94" t="n">
        <v>70040010</v>
      </c>
      <c r="D700" s="95" t="s">
        <v>350</v>
      </c>
      <c r="E700" s="96" t="s">
        <v>33</v>
      </c>
      <c r="F700" s="129" t="n">
        <v>14.92</v>
      </c>
      <c r="G700" s="98"/>
      <c r="H700" s="99" t="n">
        <v>1</v>
      </c>
      <c r="I700" s="100" t="n">
        <f aca="false">ROUND((G700*H700),2)</f>
        <v>0</v>
      </c>
      <c r="J700" s="100" t="n">
        <f aca="false">ROUND(F700*I700,2)</f>
        <v>0</v>
      </c>
    </row>
    <row r="701" s="84" customFormat="true" ht="12.75" hidden="false" customHeight="true" outlineLevel="0" collapsed="false">
      <c r="A701" s="119" t="s">
        <v>978</v>
      </c>
      <c r="B701" s="120"/>
      <c r="C701" s="120"/>
      <c r="D701" s="121" t="s">
        <v>352</v>
      </c>
      <c r="E701" s="122"/>
      <c r="F701" s="123"/>
      <c r="G701" s="124"/>
      <c r="H701" s="125"/>
      <c r="I701" s="123"/>
      <c r="J701" s="123"/>
    </row>
    <row r="702" s="84" customFormat="true" ht="12.75" hidden="false" customHeight="true" outlineLevel="0" collapsed="false">
      <c r="A702" s="93" t="s">
        <v>979</v>
      </c>
      <c r="B702" s="94" t="s">
        <v>31</v>
      </c>
      <c r="C702" s="94" t="n">
        <v>70040028</v>
      </c>
      <c r="D702" s="95" t="s">
        <v>354</v>
      </c>
      <c r="E702" s="96" t="s">
        <v>33</v>
      </c>
      <c r="F702" s="129" t="n">
        <v>58.97</v>
      </c>
      <c r="G702" s="98"/>
      <c r="H702" s="99" t="n">
        <v>1</v>
      </c>
      <c r="I702" s="100" t="n">
        <f aca="false">ROUND((G702*H702),2)</f>
        <v>0</v>
      </c>
      <c r="J702" s="100" t="n">
        <f aca="false">ROUND(F702*I702,2)</f>
        <v>0</v>
      </c>
    </row>
    <row r="703" s="84" customFormat="true" ht="12.75" hidden="false" customHeight="true" outlineLevel="0" collapsed="false">
      <c r="A703" s="119" t="s">
        <v>980</v>
      </c>
      <c r="B703" s="120"/>
      <c r="C703" s="120"/>
      <c r="D703" s="121" t="s">
        <v>757</v>
      </c>
      <c r="E703" s="122"/>
      <c r="F703" s="123"/>
      <c r="G703" s="124"/>
      <c r="H703" s="125"/>
      <c r="I703" s="123"/>
      <c r="J703" s="123"/>
    </row>
    <row r="704" s="84" customFormat="true" ht="12.75" hidden="false" customHeight="true" outlineLevel="0" collapsed="false">
      <c r="A704" s="93" t="s">
        <v>981</v>
      </c>
      <c r="B704" s="94" t="s">
        <v>31</v>
      </c>
      <c r="C704" s="94" t="n">
        <v>70040040</v>
      </c>
      <c r="D704" s="95" t="s">
        <v>396</v>
      </c>
      <c r="E704" s="96" t="s">
        <v>91</v>
      </c>
      <c r="F704" s="129" t="n">
        <v>91.44</v>
      </c>
      <c r="G704" s="98"/>
      <c r="H704" s="99" t="n">
        <v>1</v>
      </c>
      <c r="I704" s="100" t="n">
        <f aca="false">ROUND((G704*H704),2)</f>
        <v>0</v>
      </c>
      <c r="J704" s="100" t="n">
        <f aca="false">ROUND(F704*I704,2)</f>
        <v>0</v>
      </c>
    </row>
    <row r="705" s="84" customFormat="true" ht="12.75" hidden="false" customHeight="true" outlineLevel="0" collapsed="false">
      <c r="A705" s="104"/>
      <c r="B705" s="105"/>
      <c r="C705" s="105"/>
      <c r="D705" s="106" t="n">
        <v>0</v>
      </c>
      <c r="E705" s="107"/>
      <c r="F705" s="108"/>
      <c r="G705" s="109"/>
      <c r="H705" s="109"/>
      <c r="I705" s="109" t="s">
        <v>131</v>
      </c>
      <c r="J705" s="110" t="n">
        <f aca="false">SUM(J700:J704)</f>
        <v>0</v>
      </c>
    </row>
    <row r="706" s="84" customFormat="true" ht="12.75" hidden="false" customHeight="true" outlineLevel="0" collapsed="false">
      <c r="A706" s="85" t="s">
        <v>982</v>
      </c>
      <c r="B706" s="86"/>
      <c r="C706" s="86"/>
      <c r="D706" s="87" t="s">
        <v>133</v>
      </c>
      <c r="E706" s="88"/>
      <c r="F706" s="89"/>
      <c r="G706" s="89"/>
      <c r="H706" s="90"/>
      <c r="I706" s="91"/>
      <c r="J706" s="91"/>
    </row>
    <row r="707" s="84" customFormat="true" ht="12.75" hidden="false" customHeight="true" outlineLevel="0" collapsed="false">
      <c r="A707" s="119" t="s">
        <v>983</v>
      </c>
      <c r="B707" s="120"/>
      <c r="C707" s="120"/>
      <c r="D707" s="121" t="s">
        <v>135</v>
      </c>
      <c r="E707" s="122"/>
      <c r="F707" s="123"/>
      <c r="G707" s="124"/>
      <c r="H707" s="125"/>
      <c r="I707" s="123"/>
      <c r="J707" s="123"/>
    </row>
    <row r="708" s="84" customFormat="true" ht="12.75" hidden="false" customHeight="true" outlineLevel="0" collapsed="false">
      <c r="A708" s="93" t="s">
        <v>984</v>
      </c>
      <c r="B708" s="128" t="s">
        <v>31</v>
      </c>
      <c r="C708" s="128" t="n">
        <v>70050001</v>
      </c>
      <c r="D708" s="95" t="s">
        <v>137</v>
      </c>
      <c r="E708" s="96" t="s">
        <v>138</v>
      </c>
      <c r="F708" s="129" t="n">
        <v>80</v>
      </c>
      <c r="G708" s="98"/>
      <c r="H708" s="99" t="n">
        <v>1</v>
      </c>
      <c r="I708" s="100" t="n">
        <f aca="false">ROUND((G708*H708),2)</f>
        <v>0</v>
      </c>
      <c r="J708" s="100" t="n">
        <f aca="false">ROUND(F708*I708,2)</f>
        <v>0</v>
      </c>
    </row>
    <row r="709" s="84" customFormat="true" ht="12.75" hidden="false" customHeight="true" outlineLevel="0" collapsed="false">
      <c r="A709" s="119" t="s">
        <v>985</v>
      </c>
      <c r="B709" s="120"/>
      <c r="C709" s="120"/>
      <c r="D709" s="121" t="s">
        <v>986</v>
      </c>
      <c r="E709" s="122"/>
      <c r="F709" s="123"/>
      <c r="G709" s="124"/>
      <c r="H709" s="125"/>
      <c r="I709" s="123"/>
      <c r="J709" s="123"/>
    </row>
    <row r="710" s="84" customFormat="true" ht="12.75" hidden="false" customHeight="true" outlineLevel="0" collapsed="false">
      <c r="A710" s="93" t="s">
        <v>987</v>
      </c>
      <c r="B710" s="128" t="s">
        <v>31</v>
      </c>
      <c r="C710" s="128" t="n">
        <v>70050004</v>
      </c>
      <c r="D710" s="95" t="s">
        <v>988</v>
      </c>
      <c r="E710" s="96" t="s">
        <v>71</v>
      </c>
      <c r="F710" s="129" t="n">
        <v>10</v>
      </c>
      <c r="G710" s="98"/>
      <c r="H710" s="99" t="n">
        <v>1</v>
      </c>
      <c r="I710" s="100" t="n">
        <f aca="false">ROUND((G710*H710),2)</f>
        <v>0</v>
      </c>
      <c r="J710" s="100" t="n">
        <f aca="false">ROUND(F710*I710,2)</f>
        <v>0</v>
      </c>
    </row>
    <row r="711" s="84" customFormat="true" ht="12.75" hidden="false" customHeight="true" outlineLevel="0" collapsed="false">
      <c r="A711" s="93" t="s">
        <v>989</v>
      </c>
      <c r="B711" s="94" t="s">
        <v>31</v>
      </c>
      <c r="C711" s="94" t="n">
        <v>70050005</v>
      </c>
      <c r="D711" s="95" t="s">
        <v>990</v>
      </c>
      <c r="E711" s="96" t="s">
        <v>44</v>
      </c>
      <c r="F711" s="129" t="n">
        <v>1</v>
      </c>
      <c r="G711" s="98"/>
      <c r="H711" s="99" t="n">
        <v>1</v>
      </c>
      <c r="I711" s="100" t="n">
        <f aca="false">ROUND((G711*H711),2)</f>
        <v>0</v>
      </c>
      <c r="J711" s="100" t="n">
        <f aca="false">ROUND(F711*I711,2)</f>
        <v>0</v>
      </c>
    </row>
    <row r="712" s="84" customFormat="true" ht="12.75" hidden="false" customHeight="true" outlineLevel="0" collapsed="false">
      <c r="A712" s="104"/>
      <c r="B712" s="105"/>
      <c r="C712" s="105"/>
      <c r="D712" s="106" t="n">
        <v>0</v>
      </c>
      <c r="E712" s="107"/>
      <c r="F712" s="108"/>
      <c r="G712" s="109"/>
      <c r="H712" s="109"/>
      <c r="I712" s="109" t="s">
        <v>139</v>
      </c>
      <c r="J712" s="110" t="n">
        <f aca="false">SUM(J708:J711)</f>
        <v>0</v>
      </c>
    </row>
    <row r="713" s="84" customFormat="true" ht="12.75" hidden="false" customHeight="true" outlineLevel="0" collapsed="false">
      <c r="A713" s="85" t="s">
        <v>991</v>
      </c>
      <c r="B713" s="86"/>
      <c r="C713" s="86"/>
      <c r="D713" s="87" t="s">
        <v>141</v>
      </c>
      <c r="E713" s="88"/>
      <c r="F713" s="89"/>
      <c r="G713" s="89"/>
      <c r="H713" s="90"/>
      <c r="I713" s="91"/>
      <c r="J713" s="91"/>
    </row>
    <row r="714" s="84" customFormat="true" ht="12.75" hidden="false" customHeight="true" outlineLevel="0" collapsed="false">
      <c r="A714" s="119" t="s">
        <v>992</v>
      </c>
      <c r="B714" s="120"/>
      <c r="C714" s="120"/>
      <c r="D714" s="121" t="s">
        <v>363</v>
      </c>
      <c r="E714" s="122"/>
      <c r="F714" s="123"/>
      <c r="G714" s="124"/>
      <c r="H714" s="125"/>
      <c r="I714" s="123"/>
      <c r="J714" s="123"/>
    </row>
    <row r="715" s="84" customFormat="true" ht="12.75" hidden="false" customHeight="true" outlineLevel="0" collapsed="false">
      <c r="A715" s="93" t="s">
        <v>993</v>
      </c>
      <c r="B715" s="128" t="s">
        <v>31</v>
      </c>
      <c r="C715" s="128" t="n">
        <v>70070127</v>
      </c>
      <c r="D715" s="95" t="s">
        <v>365</v>
      </c>
      <c r="E715" s="96" t="s">
        <v>33</v>
      </c>
      <c r="F715" s="129" t="n">
        <v>111.89</v>
      </c>
      <c r="G715" s="98"/>
      <c r="H715" s="99" t="n">
        <v>1</v>
      </c>
      <c r="I715" s="100" t="n">
        <f aca="false">ROUND((G715*H715),2)</f>
        <v>0</v>
      </c>
      <c r="J715" s="100" t="n">
        <f aca="false">ROUND(F715*I715,2)</f>
        <v>0</v>
      </c>
    </row>
    <row r="716" s="84" customFormat="true" ht="12.75" hidden="false" customHeight="true" outlineLevel="0" collapsed="false">
      <c r="A716" s="93" t="s">
        <v>994</v>
      </c>
      <c r="B716" s="128" t="s">
        <v>31</v>
      </c>
      <c r="C716" s="128" t="n">
        <v>70070129</v>
      </c>
      <c r="D716" s="95" t="s">
        <v>367</v>
      </c>
      <c r="E716" s="96" t="s">
        <v>33</v>
      </c>
      <c r="F716" s="129" t="n">
        <v>41.05</v>
      </c>
      <c r="G716" s="98"/>
      <c r="H716" s="99" t="n">
        <v>1</v>
      </c>
      <c r="I716" s="100" t="n">
        <f aca="false">ROUND((G716*H716),2)</f>
        <v>0</v>
      </c>
      <c r="J716" s="100" t="n">
        <f aca="false">ROUND(F716*I716,2)</f>
        <v>0</v>
      </c>
    </row>
    <row r="717" s="84" customFormat="true" ht="12.75" hidden="false" customHeight="true" outlineLevel="0" collapsed="false">
      <c r="A717" s="119" t="s">
        <v>995</v>
      </c>
      <c r="B717" s="120"/>
      <c r="C717" s="120"/>
      <c r="D717" s="121" t="s">
        <v>369</v>
      </c>
      <c r="E717" s="122"/>
      <c r="F717" s="123"/>
      <c r="G717" s="124"/>
      <c r="H717" s="125"/>
      <c r="I717" s="123"/>
      <c r="J717" s="123"/>
    </row>
    <row r="718" s="84" customFormat="true" ht="12.75" hidden="false" customHeight="true" outlineLevel="0" collapsed="false">
      <c r="A718" s="93" t="s">
        <v>996</v>
      </c>
      <c r="B718" s="94" t="s">
        <v>31</v>
      </c>
      <c r="C718" s="94" t="n">
        <v>70070135</v>
      </c>
      <c r="D718" s="95" t="s">
        <v>371</v>
      </c>
      <c r="E718" s="96" t="s">
        <v>372</v>
      </c>
      <c r="F718" s="129" t="n">
        <v>1266.98</v>
      </c>
      <c r="G718" s="98"/>
      <c r="H718" s="99" t="n">
        <v>1</v>
      </c>
      <c r="I718" s="100" t="n">
        <f aca="false">ROUND((G718*H718),2)</f>
        <v>0</v>
      </c>
      <c r="J718" s="100" t="n">
        <f aca="false">ROUND(F718*I718,2)</f>
        <v>0</v>
      </c>
    </row>
    <row r="719" s="84" customFormat="true" ht="12.75" hidden="false" customHeight="true" outlineLevel="0" collapsed="false">
      <c r="A719" s="93" t="s">
        <v>997</v>
      </c>
      <c r="B719" s="94" t="s">
        <v>31</v>
      </c>
      <c r="C719" s="94" t="n">
        <v>70070136</v>
      </c>
      <c r="D719" s="95" t="s">
        <v>374</v>
      </c>
      <c r="E719" s="96" t="s">
        <v>372</v>
      </c>
      <c r="F719" s="129" t="n">
        <v>90.02</v>
      </c>
      <c r="G719" s="98"/>
      <c r="H719" s="99" t="n">
        <v>1</v>
      </c>
      <c r="I719" s="100" t="n">
        <f aca="false">ROUND((G719*H719),2)</f>
        <v>0</v>
      </c>
      <c r="J719" s="100" t="n">
        <f aca="false">ROUND(F719*I719,2)</f>
        <v>0</v>
      </c>
    </row>
    <row r="720" s="84" customFormat="true" ht="12.75" hidden="false" customHeight="true" outlineLevel="0" collapsed="false">
      <c r="A720" s="119" t="s">
        <v>998</v>
      </c>
      <c r="B720" s="120"/>
      <c r="C720" s="120"/>
      <c r="D720" s="121" t="s">
        <v>376</v>
      </c>
      <c r="E720" s="122"/>
      <c r="F720" s="123"/>
      <c r="G720" s="124"/>
      <c r="H720" s="125"/>
      <c r="I720" s="123"/>
      <c r="J720" s="123"/>
    </row>
    <row r="721" s="84" customFormat="true" ht="12.75" hidden="false" customHeight="true" outlineLevel="0" collapsed="false">
      <c r="A721" s="93" t="s">
        <v>999</v>
      </c>
      <c r="B721" s="128" t="s">
        <v>31</v>
      </c>
      <c r="C721" s="128" t="n">
        <v>70070142</v>
      </c>
      <c r="D721" s="95" t="s">
        <v>378</v>
      </c>
      <c r="E721" s="96" t="s">
        <v>91</v>
      </c>
      <c r="F721" s="129" t="n">
        <v>1.87</v>
      </c>
      <c r="G721" s="98"/>
      <c r="H721" s="99" t="n">
        <v>1</v>
      </c>
      <c r="I721" s="100" t="n">
        <f aca="false">ROUND((G721*H721),2)</f>
        <v>0</v>
      </c>
      <c r="J721" s="100" t="n">
        <f aca="false">ROUND(F721*I721,2)</f>
        <v>0</v>
      </c>
    </row>
    <row r="722" s="84" customFormat="true" ht="12.75" hidden="false" customHeight="true" outlineLevel="0" collapsed="false">
      <c r="A722" s="119" t="s">
        <v>1000</v>
      </c>
      <c r="B722" s="120"/>
      <c r="C722" s="120"/>
      <c r="D722" s="121" t="s">
        <v>380</v>
      </c>
      <c r="E722" s="122"/>
      <c r="F722" s="123"/>
      <c r="G722" s="124"/>
      <c r="H722" s="125"/>
      <c r="I722" s="123"/>
      <c r="J722" s="123"/>
    </row>
    <row r="723" s="84" customFormat="true" ht="51" hidden="false" customHeight="false" outlineLevel="0" collapsed="false">
      <c r="A723" s="93" t="s">
        <v>1001</v>
      </c>
      <c r="B723" s="94" t="s">
        <v>31</v>
      </c>
      <c r="C723" s="94" t="n">
        <v>70070301</v>
      </c>
      <c r="D723" s="95" t="s">
        <v>773</v>
      </c>
      <c r="E723" s="96" t="s">
        <v>91</v>
      </c>
      <c r="F723" s="129" t="n">
        <v>20.18</v>
      </c>
      <c r="G723" s="98"/>
      <c r="H723" s="99" t="n">
        <v>1</v>
      </c>
      <c r="I723" s="100" t="n">
        <f aca="false">ROUND((G723*H723),2)</f>
        <v>0</v>
      </c>
      <c r="J723" s="100" t="n">
        <f aca="false">ROUND(F723*I723,2)</f>
        <v>0</v>
      </c>
    </row>
    <row r="724" s="84" customFormat="true" ht="12.75" hidden="false" customHeight="true" outlineLevel="0" collapsed="false">
      <c r="A724" s="119" t="s">
        <v>1002</v>
      </c>
      <c r="B724" s="120"/>
      <c r="C724" s="120"/>
      <c r="D724" s="121" t="s">
        <v>775</v>
      </c>
      <c r="E724" s="122"/>
      <c r="F724" s="123"/>
      <c r="G724" s="124"/>
      <c r="H724" s="125"/>
      <c r="I724" s="123"/>
      <c r="J724" s="123"/>
    </row>
    <row r="725" s="84" customFormat="true" ht="12.75" hidden="false" customHeight="true" outlineLevel="0" collapsed="false">
      <c r="A725" s="93" t="s">
        <v>1003</v>
      </c>
      <c r="B725" s="94" t="s">
        <v>31</v>
      </c>
      <c r="C725" s="94" t="n">
        <v>70070160</v>
      </c>
      <c r="D725" s="95" t="s">
        <v>386</v>
      </c>
      <c r="E725" s="96" t="s">
        <v>91</v>
      </c>
      <c r="F725" s="129" t="n">
        <v>20.18</v>
      </c>
      <c r="G725" s="98"/>
      <c r="H725" s="99" t="n">
        <v>1</v>
      </c>
      <c r="I725" s="100" t="n">
        <f aca="false">ROUND((G725*H725),2)</f>
        <v>0</v>
      </c>
      <c r="J725" s="100" t="n">
        <f aca="false">ROUND(F725*I725,2)</f>
        <v>0</v>
      </c>
    </row>
    <row r="726" s="84" customFormat="true" ht="12.75" hidden="false" customHeight="true" outlineLevel="0" collapsed="false">
      <c r="A726" s="119" t="s">
        <v>1004</v>
      </c>
      <c r="B726" s="120"/>
      <c r="C726" s="120"/>
      <c r="D726" s="121" t="s">
        <v>778</v>
      </c>
      <c r="E726" s="122"/>
      <c r="F726" s="123"/>
      <c r="G726" s="124"/>
      <c r="H726" s="125"/>
      <c r="I726" s="123"/>
      <c r="J726" s="123"/>
    </row>
    <row r="727" s="84" customFormat="true" ht="12.75" hidden="false" customHeight="true" outlineLevel="0" collapsed="false">
      <c r="A727" s="93" t="s">
        <v>1005</v>
      </c>
      <c r="B727" s="94" t="s">
        <v>31</v>
      </c>
      <c r="C727" s="94" t="n">
        <v>70070194</v>
      </c>
      <c r="D727" s="95" t="s">
        <v>390</v>
      </c>
      <c r="E727" s="96" t="s">
        <v>44</v>
      </c>
      <c r="F727" s="129" t="n">
        <v>2</v>
      </c>
      <c r="G727" s="98"/>
      <c r="H727" s="99" t="n">
        <v>1</v>
      </c>
      <c r="I727" s="100" t="n">
        <f aca="false">ROUND((G727*H727),2)</f>
        <v>0</v>
      </c>
      <c r="J727" s="100" t="n">
        <f aca="false">ROUND(F727*I727,2)</f>
        <v>0</v>
      </c>
    </row>
    <row r="728" s="84" customFormat="true" ht="12.75" hidden="false" customHeight="true" outlineLevel="0" collapsed="false">
      <c r="A728" s="119" t="s">
        <v>1006</v>
      </c>
      <c r="B728" s="120"/>
      <c r="C728" s="120"/>
      <c r="D728" s="121" t="s">
        <v>392</v>
      </c>
      <c r="E728" s="122"/>
      <c r="F728" s="123"/>
      <c r="G728" s="124"/>
      <c r="H728" s="125"/>
      <c r="I728" s="123"/>
      <c r="J728" s="123"/>
    </row>
    <row r="729" s="84" customFormat="true" ht="12.75" hidden="false" customHeight="true" outlineLevel="0" collapsed="false">
      <c r="A729" s="93" t="s">
        <v>1007</v>
      </c>
      <c r="B729" s="94" t="s">
        <v>31</v>
      </c>
      <c r="C729" s="94" t="n">
        <v>70070230</v>
      </c>
      <c r="D729" s="95" t="s">
        <v>394</v>
      </c>
      <c r="E729" s="96" t="s">
        <v>44</v>
      </c>
      <c r="F729" s="129" t="n">
        <v>2</v>
      </c>
      <c r="G729" s="98"/>
      <c r="H729" s="99" t="n">
        <v>1</v>
      </c>
      <c r="I729" s="100" t="n">
        <f aca="false">ROUND((G729*H729),2)</f>
        <v>0</v>
      </c>
      <c r="J729" s="100" t="n">
        <f aca="false">ROUND(F729*I729,2)</f>
        <v>0</v>
      </c>
    </row>
    <row r="730" s="84" customFormat="true" ht="12.75" hidden="false" customHeight="true" outlineLevel="0" collapsed="false">
      <c r="A730" s="104"/>
      <c r="B730" s="105"/>
      <c r="C730" s="105"/>
      <c r="D730" s="106" t="n">
        <v>0</v>
      </c>
      <c r="E730" s="107"/>
      <c r="F730" s="108"/>
      <c r="G730" s="109"/>
      <c r="H730" s="109"/>
      <c r="I730" s="109" t="s">
        <v>154</v>
      </c>
      <c r="J730" s="110" t="n">
        <f aca="false">SUM(J714:J729)</f>
        <v>0</v>
      </c>
    </row>
    <row r="731" s="84" customFormat="true" ht="12.75" hidden="false" customHeight="true" outlineLevel="0" collapsed="false">
      <c r="A731" s="85" t="s">
        <v>1008</v>
      </c>
      <c r="B731" s="86"/>
      <c r="C731" s="86"/>
      <c r="D731" s="87" t="s">
        <v>398</v>
      </c>
      <c r="E731" s="88"/>
      <c r="F731" s="89"/>
      <c r="G731" s="89"/>
      <c r="H731" s="90"/>
      <c r="I731" s="91"/>
      <c r="J731" s="91"/>
    </row>
    <row r="732" s="84" customFormat="true" ht="12.75" hidden="false" customHeight="true" outlineLevel="0" collapsed="false">
      <c r="A732" s="119" t="s">
        <v>1009</v>
      </c>
      <c r="B732" s="120"/>
      <c r="C732" s="120"/>
      <c r="D732" s="121" t="s">
        <v>400</v>
      </c>
      <c r="E732" s="122"/>
      <c r="F732" s="123"/>
      <c r="G732" s="124"/>
      <c r="H732" s="125"/>
      <c r="I732" s="123"/>
      <c r="J732" s="123"/>
    </row>
    <row r="733" s="84" customFormat="true" ht="12.75" hidden="false" customHeight="true" outlineLevel="0" collapsed="false">
      <c r="A733" s="93" t="s">
        <v>1010</v>
      </c>
      <c r="B733" s="128" t="s">
        <v>31</v>
      </c>
      <c r="C733" s="128" t="n">
        <v>70120026</v>
      </c>
      <c r="D733" s="95" t="s">
        <v>402</v>
      </c>
      <c r="E733" s="96" t="s">
        <v>33</v>
      </c>
      <c r="F733" s="129" t="n">
        <v>87.28</v>
      </c>
      <c r="G733" s="98"/>
      <c r="H733" s="99" t="n">
        <v>1</v>
      </c>
      <c r="I733" s="100" t="n">
        <f aca="false">ROUND((G733*H733),2)</f>
        <v>0</v>
      </c>
      <c r="J733" s="100" t="n">
        <f aca="false">ROUND(F733*I733,2)</f>
        <v>0</v>
      </c>
    </row>
    <row r="734" s="84" customFormat="true" ht="12.75" hidden="false" customHeight="true" outlineLevel="0" collapsed="false">
      <c r="A734" s="93" t="s">
        <v>1011</v>
      </c>
      <c r="B734" s="128" t="s">
        <v>31</v>
      </c>
      <c r="C734" s="128" t="n">
        <v>70120030</v>
      </c>
      <c r="D734" s="95" t="s">
        <v>404</v>
      </c>
      <c r="E734" s="96" t="s">
        <v>33</v>
      </c>
      <c r="F734" s="129" t="n">
        <v>49.55</v>
      </c>
      <c r="G734" s="98"/>
      <c r="H734" s="99" t="n">
        <v>1</v>
      </c>
      <c r="I734" s="100" t="n">
        <f aca="false">ROUND((G734*H734),2)</f>
        <v>0</v>
      </c>
      <c r="J734" s="100" t="n">
        <f aca="false">ROUND(F734*I734,2)</f>
        <v>0</v>
      </c>
    </row>
    <row r="735" s="84" customFormat="true" ht="12.75" hidden="false" customHeight="true" outlineLevel="0" collapsed="false">
      <c r="A735" s="93" t="s">
        <v>1012</v>
      </c>
      <c r="B735" s="128" t="s">
        <v>31</v>
      </c>
      <c r="C735" s="128" t="n">
        <v>70120057</v>
      </c>
      <c r="D735" s="95" t="s">
        <v>406</v>
      </c>
      <c r="E735" s="96" t="s">
        <v>33</v>
      </c>
      <c r="F735" s="129" t="n">
        <v>11.9</v>
      </c>
      <c r="G735" s="98"/>
      <c r="H735" s="99" t="n">
        <v>1</v>
      </c>
      <c r="I735" s="100" t="n">
        <f aca="false">ROUND((G735*H735),2)</f>
        <v>0</v>
      </c>
      <c r="J735" s="100" t="n">
        <f aca="false">ROUND(F735*I735,2)</f>
        <v>0</v>
      </c>
    </row>
    <row r="736" s="84" customFormat="true" ht="12.75" hidden="false" customHeight="true" outlineLevel="0" collapsed="false">
      <c r="A736" s="93" t="s">
        <v>1013</v>
      </c>
      <c r="B736" s="128" t="s">
        <v>31</v>
      </c>
      <c r="C736" s="128" t="n">
        <v>70190129</v>
      </c>
      <c r="D736" s="95" t="s">
        <v>408</v>
      </c>
      <c r="E736" s="96" t="s">
        <v>33</v>
      </c>
      <c r="F736" s="129" t="n">
        <v>19.27</v>
      </c>
      <c r="G736" s="98"/>
      <c r="H736" s="99" t="n">
        <v>1</v>
      </c>
      <c r="I736" s="100" t="n">
        <f aca="false">ROUND((G736*H736),2)</f>
        <v>0</v>
      </c>
      <c r="J736" s="100" t="n">
        <f aca="false">ROUND(F736*I736,2)</f>
        <v>0</v>
      </c>
    </row>
    <row r="737" s="84" customFormat="true" ht="12.75" hidden="false" customHeight="true" outlineLevel="0" collapsed="false">
      <c r="A737" s="93" t="s">
        <v>1014</v>
      </c>
      <c r="B737" s="128" t="s">
        <v>31</v>
      </c>
      <c r="C737" s="128" t="n">
        <v>70120050</v>
      </c>
      <c r="D737" s="95" t="s">
        <v>410</v>
      </c>
      <c r="E737" s="96" t="s">
        <v>33</v>
      </c>
      <c r="F737" s="129" t="n">
        <v>139.59</v>
      </c>
      <c r="G737" s="98"/>
      <c r="H737" s="99" t="n">
        <v>1</v>
      </c>
      <c r="I737" s="100" t="n">
        <f aca="false">ROUND((G737*H737),2)</f>
        <v>0</v>
      </c>
      <c r="J737" s="100" t="n">
        <f aca="false">ROUND(F737*I737,2)</f>
        <v>0</v>
      </c>
    </row>
    <row r="738" s="84" customFormat="true" ht="12.75" hidden="false" customHeight="true" outlineLevel="0" collapsed="false">
      <c r="A738" s="93" t="s">
        <v>1015</v>
      </c>
      <c r="B738" s="128" t="s">
        <v>31</v>
      </c>
      <c r="C738" s="128" t="n">
        <v>70110013</v>
      </c>
      <c r="D738" s="95" t="s">
        <v>412</v>
      </c>
      <c r="E738" s="96" t="s">
        <v>33</v>
      </c>
      <c r="F738" s="129" t="n">
        <v>69.79</v>
      </c>
      <c r="G738" s="98"/>
      <c r="H738" s="99" t="n">
        <v>1</v>
      </c>
      <c r="I738" s="100" t="n">
        <f aca="false">ROUND((G738*H738),2)</f>
        <v>0</v>
      </c>
      <c r="J738" s="100" t="n">
        <f aca="false">ROUND(F738*I738,2)</f>
        <v>0</v>
      </c>
    </row>
    <row r="739" s="84" customFormat="true" ht="12.75" hidden="false" customHeight="true" outlineLevel="0" collapsed="false">
      <c r="A739" s="93" t="s">
        <v>1016</v>
      </c>
      <c r="B739" s="128" t="s">
        <v>31</v>
      </c>
      <c r="C739" s="128" t="n">
        <v>70110053</v>
      </c>
      <c r="D739" s="95" t="s">
        <v>414</v>
      </c>
      <c r="E739" s="96" t="s">
        <v>33</v>
      </c>
      <c r="F739" s="129" t="n">
        <v>2.4</v>
      </c>
      <c r="G739" s="98"/>
      <c r="H739" s="99" t="n">
        <v>1</v>
      </c>
      <c r="I739" s="100" t="n">
        <f aca="false">ROUND((G739*H739),2)</f>
        <v>0</v>
      </c>
      <c r="J739" s="100" t="n">
        <f aca="false">ROUND(F739*I739,2)</f>
        <v>0</v>
      </c>
    </row>
    <row r="740" s="84" customFormat="true" ht="12.75" hidden="false" customHeight="true" outlineLevel="0" collapsed="false">
      <c r="A740" s="93" t="s">
        <v>1017</v>
      </c>
      <c r="B740" s="128" t="s">
        <v>31</v>
      </c>
      <c r="C740" s="128" t="n">
        <v>70110055</v>
      </c>
      <c r="D740" s="95" t="s">
        <v>416</v>
      </c>
      <c r="E740" s="96" t="s">
        <v>33</v>
      </c>
      <c r="F740" s="129" t="n">
        <v>3.72</v>
      </c>
      <c r="G740" s="98"/>
      <c r="H740" s="99" t="n">
        <v>1</v>
      </c>
      <c r="I740" s="100" t="n">
        <f aca="false">ROUND((G740*H740),2)</f>
        <v>0</v>
      </c>
      <c r="J740" s="100" t="n">
        <f aca="false">ROUND(F740*I740,2)</f>
        <v>0</v>
      </c>
    </row>
    <row r="741" s="84" customFormat="true" ht="12.75" hidden="false" customHeight="true" outlineLevel="0" collapsed="false">
      <c r="A741" s="93" t="s">
        <v>1018</v>
      </c>
      <c r="B741" s="128" t="s">
        <v>31</v>
      </c>
      <c r="C741" s="128" t="n">
        <v>70110056</v>
      </c>
      <c r="D741" s="95" t="s">
        <v>418</v>
      </c>
      <c r="E741" s="96" t="s">
        <v>33</v>
      </c>
      <c r="F741" s="129" t="n">
        <v>3.59</v>
      </c>
      <c r="G741" s="98"/>
      <c r="H741" s="99" t="n">
        <v>1</v>
      </c>
      <c r="I741" s="100" t="n">
        <f aca="false">ROUND((G741*H741),2)</f>
        <v>0</v>
      </c>
      <c r="J741" s="100" t="n">
        <f aca="false">ROUND(F741*I741,2)</f>
        <v>0</v>
      </c>
    </row>
    <row r="742" s="84" customFormat="true" ht="12.75" hidden="false" customHeight="true" outlineLevel="0" collapsed="false">
      <c r="A742" s="93" t="s">
        <v>1019</v>
      </c>
      <c r="B742" s="128" t="s">
        <v>31</v>
      </c>
      <c r="C742" s="128" t="n">
        <v>70120002</v>
      </c>
      <c r="D742" s="95" t="s">
        <v>420</v>
      </c>
      <c r="E742" s="96" t="s">
        <v>33</v>
      </c>
      <c r="F742" s="129" t="n">
        <v>139.59</v>
      </c>
      <c r="G742" s="98"/>
      <c r="H742" s="99" t="n">
        <v>1</v>
      </c>
      <c r="I742" s="100" t="n">
        <f aca="false">ROUND((G742*H742),2)</f>
        <v>0</v>
      </c>
      <c r="J742" s="100" t="n">
        <f aca="false">ROUND(F742*I742,2)</f>
        <v>0</v>
      </c>
    </row>
    <row r="743" s="84" customFormat="true" ht="12.75" hidden="false" customHeight="true" outlineLevel="0" collapsed="false">
      <c r="A743" s="93" t="s">
        <v>1020</v>
      </c>
      <c r="B743" s="128" t="s">
        <v>31</v>
      </c>
      <c r="C743" s="128" t="n">
        <v>70120003</v>
      </c>
      <c r="D743" s="95" t="s">
        <v>422</v>
      </c>
      <c r="E743" s="96" t="s">
        <v>33</v>
      </c>
      <c r="F743" s="129" t="n">
        <v>139.59</v>
      </c>
      <c r="G743" s="98"/>
      <c r="H743" s="99" t="n">
        <v>1</v>
      </c>
      <c r="I743" s="100" t="n">
        <f aca="false">ROUND((G743*H743),2)</f>
        <v>0</v>
      </c>
      <c r="J743" s="100" t="n">
        <f aca="false">ROUND(F743*I743,2)</f>
        <v>0</v>
      </c>
    </row>
    <row r="744" s="84" customFormat="true" ht="12.75" hidden="false" customHeight="true" outlineLevel="0" collapsed="false">
      <c r="A744" s="93" t="s">
        <v>1021</v>
      </c>
      <c r="B744" s="128" t="s">
        <v>31</v>
      </c>
      <c r="C744" s="128" t="n">
        <v>70110028</v>
      </c>
      <c r="D744" s="95" t="s">
        <v>424</v>
      </c>
      <c r="E744" s="96" t="s">
        <v>33</v>
      </c>
      <c r="F744" s="129" t="n">
        <v>17.86</v>
      </c>
      <c r="G744" s="98"/>
      <c r="H744" s="99" t="n">
        <v>1</v>
      </c>
      <c r="I744" s="100" t="n">
        <f aca="false">ROUND((G744*H744),2)</f>
        <v>0</v>
      </c>
      <c r="J744" s="100" t="n">
        <f aca="false">ROUND(F744*I744,2)</f>
        <v>0</v>
      </c>
    </row>
    <row r="745" s="84" customFormat="true" ht="12.75" hidden="false" customHeight="true" outlineLevel="0" collapsed="false">
      <c r="A745" s="93" t="s">
        <v>1022</v>
      </c>
      <c r="B745" s="128" t="s">
        <v>31</v>
      </c>
      <c r="C745" s="128" t="n">
        <v>70130046</v>
      </c>
      <c r="D745" s="95" t="s">
        <v>426</v>
      </c>
      <c r="E745" s="96" t="s">
        <v>44</v>
      </c>
      <c r="F745" s="129" t="n">
        <v>1</v>
      </c>
      <c r="G745" s="98"/>
      <c r="H745" s="99" t="n">
        <v>1</v>
      </c>
      <c r="I745" s="100" t="n">
        <f aca="false">ROUND((G745*H745),2)</f>
        <v>0</v>
      </c>
      <c r="J745" s="100" t="n">
        <f aca="false">ROUND(F745*I745,2)</f>
        <v>0</v>
      </c>
    </row>
    <row r="746" s="84" customFormat="true" ht="12.75" hidden="false" customHeight="true" outlineLevel="0" collapsed="false">
      <c r="A746" s="93" t="s">
        <v>1023</v>
      </c>
      <c r="B746" s="128" t="s">
        <v>31</v>
      </c>
      <c r="C746" s="128" t="n">
        <v>70130061</v>
      </c>
      <c r="D746" s="95" t="s">
        <v>428</v>
      </c>
      <c r="E746" s="96" t="s">
        <v>44</v>
      </c>
      <c r="F746" s="129" t="n">
        <v>1</v>
      </c>
      <c r="G746" s="98"/>
      <c r="H746" s="99" t="n">
        <v>1</v>
      </c>
      <c r="I746" s="100" t="n">
        <f aca="false">ROUND((G746*H746),2)</f>
        <v>0</v>
      </c>
      <c r="J746" s="100" t="n">
        <f aca="false">ROUND(F746*I746,2)</f>
        <v>0</v>
      </c>
    </row>
    <row r="747" s="84" customFormat="true" ht="12.75" hidden="false" customHeight="true" outlineLevel="0" collapsed="false">
      <c r="A747" s="93" t="s">
        <v>1024</v>
      </c>
      <c r="B747" s="128" t="s">
        <v>31</v>
      </c>
      <c r="C747" s="128" t="n">
        <v>70130059</v>
      </c>
      <c r="D747" s="95" t="s">
        <v>430</v>
      </c>
      <c r="E747" s="96" t="s">
        <v>44</v>
      </c>
      <c r="F747" s="129" t="n">
        <v>1</v>
      </c>
      <c r="G747" s="98"/>
      <c r="H747" s="99" t="n">
        <v>1</v>
      </c>
      <c r="I747" s="100" t="n">
        <f aca="false">ROUND((G747*H747),2)</f>
        <v>0</v>
      </c>
      <c r="J747" s="100" t="n">
        <f aca="false">ROUND(F747*I747,2)</f>
        <v>0</v>
      </c>
    </row>
    <row r="748" s="84" customFormat="true" ht="12.75" hidden="false" customHeight="true" outlineLevel="0" collapsed="false">
      <c r="A748" s="93" t="s">
        <v>1025</v>
      </c>
      <c r="B748" s="128" t="s">
        <v>31</v>
      </c>
      <c r="C748" s="128" t="n">
        <v>70130062</v>
      </c>
      <c r="D748" s="95" t="s">
        <v>432</v>
      </c>
      <c r="E748" s="96" t="s">
        <v>44</v>
      </c>
      <c r="F748" s="129" t="n">
        <v>1</v>
      </c>
      <c r="G748" s="98"/>
      <c r="H748" s="99" t="n">
        <v>1</v>
      </c>
      <c r="I748" s="100" t="n">
        <f aca="false">ROUND((G748*H748),2)</f>
        <v>0</v>
      </c>
      <c r="J748" s="100" t="n">
        <f aca="false">ROUND(F748*I748,2)</f>
        <v>0</v>
      </c>
    </row>
    <row r="749" s="84" customFormat="true" ht="12.75" hidden="false" customHeight="true" outlineLevel="0" collapsed="false">
      <c r="A749" s="104"/>
      <c r="B749" s="105"/>
      <c r="C749" s="105"/>
      <c r="D749" s="106"/>
      <c r="E749" s="107"/>
      <c r="F749" s="108"/>
      <c r="G749" s="109"/>
      <c r="H749" s="109"/>
      <c r="I749" s="109" t="s">
        <v>433</v>
      </c>
      <c r="J749" s="110" t="n">
        <f aca="false">SUM(J733:J748)</f>
        <v>0</v>
      </c>
    </row>
    <row r="750" s="84" customFormat="true" ht="12.75" hidden="false" customHeight="true" outlineLevel="0" collapsed="false">
      <c r="A750" s="85" t="s">
        <v>1026</v>
      </c>
      <c r="B750" s="86"/>
      <c r="C750" s="86"/>
      <c r="D750" s="87" t="s">
        <v>435</v>
      </c>
      <c r="E750" s="88"/>
      <c r="F750" s="89"/>
      <c r="G750" s="89"/>
      <c r="H750" s="90"/>
      <c r="I750" s="91"/>
      <c r="J750" s="91"/>
    </row>
    <row r="751" s="84" customFormat="true" ht="12.75" hidden="false" customHeight="true" outlineLevel="0" collapsed="false">
      <c r="A751" s="119" t="s">
        <v>1027</v>
      </c>
      <c r="B751" s="120"/>
      <c r="C751" s="120"/>
      <c r="D751" s="121" t="s">
        <v>437</v>
      </c>
      <c r="E751" s="122"/>
      <c r="F751" s="123"/>
      <c r="G751" s="124"/>
      <c r="H751" s="125"/>
      <c r="I751" s="123"/>
      <c r="J751" s="123"/>
    </row>
    <row r="752" s="84" customFormat="true" ht="12.75" hidden="false" customHeight="true" outlineLevel="0" collapsed="false">
      <c r="A752" s="93" t="s">
        <v>1028</v>
      </c>
      <c r="B752" s="128" t="s">
        <v>31</v>
      </c>
      <c r="C752" s="128" t="n">
        <v>70140141</v>
      </c>
      <c r="D752" s="95" t="s">
        <v>439</v>
      </c>
      <c r="E752" s="96" t="s">
        <v>44</v>
      </c>
      <c r="F752" s="129" t="n">
        <v>1</v>
      </c>
      <c r="G752" s="98"/>
      <c r="H752" s="99" t="n">
        <v>1</v>
      </c>
      <c r="I752" s="100" t="n">
        <f aca="false">ROUND((G752*H752),2)</f>
        <v>0</v>
      </c>
      <c r="J752" s="100" t="n">
        <f aca="false">ROUND(F752*I752,2)</f>
        <v>0</v>
      </c>
    </row>
    <row r="753" s="84" customFormat="true" ht="12.75" hidden="false" customHeight="true" outlineLevel="0" collapsed="false">
      <c r="A753" s="119" t="s">
        <v>1029</v>
      </c>
      <c r="B753" s="120"/>
      <c r="C753" s="120"/>
      <c r="D753" s="121" t="s">
        <v>441</v>
      </c>
      <c r="E753" s="122"/>
      <c r="F753" s="123"/>
      <c r="G753" s="124"/>
      <c r="H753" s="125"/>
      <c r="I753" s="123"/>
      <c r="J753" s="123"/>
    </row>
    <row r="754" s="84" customFormat="true" ht="12.75" hidden="false" customHeight="true" outlineLevel="0" collapsed="false">
      <c r="A754" s="93" t="s">
        <v>1030</v>
      </c>
      <c r="B754" s="128" t="s">
        <v>31</v>
      </c>
      <c r="C754" s="128" t="n">
        <v>70140023</v>
      </c>
      <c r="D754" s="95" t="s">
        <v>443</v>
      </c>
      <c r="E754" s="96" t="s">
        <v>372</v>
      </c>
      <c r="F754" s="129" t="n">
        <v>1013.36</v>
      </c>
      <c r="G754" s="98"/>
      <c r="H754" s="99" t="n">
        <v>1</v>
      </c>
      <c r="I754" s="100" t="n">
        <f aca="false">ROUND((G754*H754),2)</f>
        <v>0</v>
      </c>
      <c r="J754" s="100" t="n">
        <f aca="false">ROUND(F754*I754,2)</f>
        <v>0</v>
      </c>
    </row>
    <row r="755" s="84" customFormat="true" ht="12.75" hidden="false" customHeight="true" outlineLevel="0" collapsed="false">
      <c r="A755" s="119" t="s">
        <v>1031</v>
      </c>
      <c r="B755" s="120"/>
      <c r="C755" s="120"/>
      <c r="D755" s="121" t="s">
        <v>445</v>
      </c>
      <c r="E755" s="122"/>
      <c r="F755" s="123"/>
      <c r="G755" s="124"/>
      <c r="H755" s="125"/>
      <c r="I755" s="123"/>
      <c r="J755" s="123"/>
    </row>
    <row r="756" s="84" customFormat="true" ht="12.75" hidden="false" customHeight="true" outlineLevel="0" collapsed="false">
      <c r="A756" s="93" t="s">
        <v>1032</v>
      </c>
      <c r="B756" s="94" t="s">
        <v>31</v>
      </c>
      <c r="C756" s="94" t="n">
        <v>70140045</v>
      </c>
      <c r="D756" s="95" t="s">
        <v>447</v>
      </c>
      <c r="E756" s="96" t="s">
        <v>44</v>
      </c>
      <c r="F756" s="129" t="n">
        <v>3</v>
      </c>
      <c r="G756" s="98"/>
      <c r="H756" s="99" t="n">
        <v>1</v>
      </c>
      <c r="I756" s="100" t="n">
        <f aca="false">ROUND((G756*H756),2)</f>
        <v>0</v>
      </c>
      <c r="J756" s="100" t="n">
        <f aca="false">ROUND(F756*I756,2)</f>
        <v>0</v>
      </c>
    </row>
    <row r="757" s="84" customFormat="true" ht="12.75" hidden="false" customHeight="true" outlineLevel="0" collapsed="false">
      <c r="A757" s="119" t="s">
        <v>1033</v>
      </c>
      <c r="B757" s="120"/>
      <c r="C757" s="120"/>
      <c r="D757" s="121" t="s">
        <v>449</v>
      </c>
      <c r="E757" s="122"/>
      <c r="F757" s="123"/>
      <c r="G757" s="124"/>
      <c r="H757" s="125"/>
      <c r="I757" s="123"/>
      <c r="J757" s="123"/>
    </row>
    <row r="758" s="84" customFormat="true" ht="12.75" hidden="false" customHeight="true" outlineLevel="0" collapsed="false">
      <c r="A758" s="93" t="s">
        <v>1034</v>
      </c>
      <c r="B758" s="128" t="s">
        <v>31</v>
      </c>
      <c r="C758" s="128" t="n">
        <v>70140057</v>
      </c>
      <c r="D758" s="95" t="s">
        <v>451</v>
      </c>
      <c r="E758" s="96" t="s">
        <v>44</v>
      </c>
      <c r="F758" s="129" t="n">
        <v>4</v>
      </c>
      <c r="G758" s="98"/>
      <c r="H758" s="99" t="n">
        <v>1</v>
      </c>
      <c r="I758" s="100" t="n">
        <f aca="false">ROUND((G758*H758),2)</f>
        <v>0</v>
      </c>
      <c r="J758" s="100" t="n">
        <f aca="false">ROUND(F758*I758,2)</f>
        <v>0</v>
      </c>
    </row>
    <row r="759" s="84" customFormat="true" ht="12.75" hidden="false" customHeight="true" outlineLevel="0" collapsed="false">
      <c r="A759" s="93" t="s">
        <v>1035</v>
      </c>
      <c r="B759" s="94" t="s">
        <v>31</v>
      </c>
      <c r="C759" s="94" t="n">
        <v>70140072</v>
      </c>
      <c r="D759" s="95" t="s">
        <v>453</v>
      </c>
      <c r="E759" s="96" t="s">
        <v>44</v>
      </c>
      <c r="F759" s="129" t="n">
        <v>2</v>
      </c>
      <c r="G759" s="98"/>
      <c r="H759" s="99" t="n">
        <v>1</v>
      </c>
      <c r="I759" s="100" t="n">
        <f aca="false">ROUND((G759*H759),2)</f>
        <v>0</v>
      </c>
      <c r="J759" s="100" t="n">
        <f aca="false">ROUND(F759*I759,2)</f>
        <v>0</v>
      </c>
    </row>
    <row r="760" s="84" customFormat="true" ht="12.75" hidden="false" customHeight="true" outlineLevel="0" collapsed="false">
      <c r="A760" s="119" t="s">
        <v>1036</v>
      </c>
      <c r="B760" s="120"/>
      <c r="C760" s="120"/>
      <c r="D760" s="121" t="s">
        <v>455</v>
      </c>
      <c r="E760" s="122"/>
      <c r="F760" s="123"/>
      <c r="G760" s="124"/>
      <c r="H760" s="125"/>
      <c r="I760" s="123"/>
      <c r="J760" s="123"/>
    </row>
    <row r="761" s="84" customFormat="true" ht="12.75" hidden="false" customHeight="true" outlineLevel="0" collapsed="false">
      <c r="A761" s="93" t="s">
        <v>1037</v>
      </c>
      <c r="B761" s="128" t="s">
        <v>31</v>
      </c>
      <c r="C761" s="128" t="n">
        <v>70140091</v>
      </c>
      <c r="D761" s="95" t="s">
        <v>457</v>
      </c>
      <c r="E761" s="96" t="s">
        <v>71</v>
      </c>
      <c r="F761" s="139" t="n">
        <v>2.5</v>
      </c>
      <c r="G761" s="98"/>
      <c r="H761" s="99" t="n">
        <v>1</v>
      </c>
      <c r="I761" s="100" t="n">
        <f aca="false">ROUND((G761*H761),2)</f>
        <v>0</v>
      </c>
      <c r="J761" s="100" t="n">
        <f aca="false">ROUND(F761*I761,2)</f>
        <v>0</v>
      </c>
    </row>
    <row r="762" s="84" customFormat="true" ht="12.75" hidden="false" customHeight="true" outlineLevel="0" collapsed="false">
      <c r="A762" s="119" t="s">
        <v>1038</v>
      </c>
      <c r="B762" s="120"/>
      <c r="C762" s="120"/>
      <c r="D762" s="121" t="s">
        <v>459</v>
      </c>
      <c r="E762" s="122"/>
      <c r="F762" s="123"/>
      <c r="G762" s="124"/>
      <c r="H762" s="125"/>
      <c r="I762" s="123"/>
      <c r="J762" s="123"/>
    </row>
    <row r="763" s="84" customFormat="true" ht="12.75" hidden="false" customHeight="true" outlineLevel="0" collapsed="false">
      <c r="A763" s="93" t="s">
        <v>1039</v>
      </c>
      <c r="B763" s="128" t="s">
        <v>31</v>
      </c>
      <c r="C763" s="128" t="n">
        <v>70140101</v>
      </c>
      <c r="D763" s="95" t="s">
        <v>461</v>
      </c>
      <c r="E763" s="96" t="s">
        <v>462</v>
      </c>
      <c r="F763" s="129" t="n">
        <v>2</v>
      </c>
      <c r="G763" s="98"/>
      <c r="H763" s="99" t="n">
        <v>1</v>
      </c>
      <c r="I763" s="100" t="n">
        <f aca="false">ROUND((G763*H763),2)</f>
        <v>0</v>
      </c>
      <c r="J763" s="100" t="n">
        <f aca="false">ROUND(F763*I763,2)</f>
        <v>0</v>
      </c>
    </row>
    <row r="764" s="84" customFormat="true" ht="12.75" hidden="false" customHeight="true" outlineLevel="0" collapsed="false">
      <c r="A764" s="104"/>
      <c r="B764" s="105"/>
      <c r="C764" s="105"/>
      <c r="D764" s="106" t="n">
        <v>0</v>
      </c>
      <c r="E764" s="107"/>
      <c r="F764" s="108"/>
      <c r="G764" s="109"/>
      <c r="H764" s="109"/>
      <c r="I764" s="109" t="s">
        <v>463</v>
      </c>
      <c r="J764" s="110" t="n">
        <f aca="false">SUM(J752:J763)</f>
        <v>0</v>
      </c>
    </row>
    <row r="765" s="84" customFormat="true" ht="12.75" hidden="false" customHeight="true" outlineLevel="0" collapsed="false">
      <c r="A765" s="85" t="s">
        <v>1040</v>
      </c>
      <c r="B765" s="86"/>
      <c r="C765" s="86"/>
      <c r="D765" s="87" t="s">
        <v>465</v>
      </c>
      <c r="E765" s="88"/>
      <c r="F765" s="89"/>
      <c r="G765" s="89"/>
      <c r="H765" s="90"/>
      <c r="I765" s="91"/>
      <c r="J765" s="91"/>
    </row>
    <row r="766" s="84" customFormat="true" ht="12.75" hidden="false" customHeight="true" outlineLevel="0" collapsed="false">
      <c r="A766" s="119" t="s">
        <v>1041</v>
      </c>
      <c r="B766" s="120"/>
      <c r="C766" s="120"/>
      <c r="D766" s="121" t="s">
        <v>467</v>
      </c>
      <c r="E766" s="122"/>
      <c r="F766" s="123"/>
      <c r="G766" s="124"/>
      <c r="H766" s="125"/>
      <c r="I766" s="123"/>
      <c r="J766" s="123"/>
    </row>
    <row r="767" s="84" customFormat="true" ht="12.75" hidden="false" customHeight="true" outlineLevel="0" collapsed="false">
      <c r="A767" s="93" t="s">
        <v>1042</v>
      </c>
      <c r="B767" s="128" t="s">
        <v>31</v>
      </c>
      <c r="C767" s="128" t="n">
        <v>70150001</v>
      </c>
      <c r="D767" s="95" t="s">
        <v>469</v>
      </c>
      <c r="E767" s="96" t="s">
        <v>33</v>
      </c>
      <c r="F767" s="129" t="n">
        <v>7.8</v>
      </c>
      <c r="G767" s="98"/>
      <c r="H767" s="99" t="n">
        <v>1</v>
      </c>
      <c r="I767" s="100" t="n">
        <f aca="false">ROUND((G767*H767),2)</f>
        <v>0</v>
      </c>
      <c r="J767" s="100" t="n">
        <f aca="false">ROUND(F767*I767,2)</f>
        <v>0</v>
      </c>
    </row>
    <row r="768" s="84" customFormat="true" ht="12.75" hidden="false" customHeight="true" outlineLevel="0" collapsed="false">
      <c r="A768" s="93" t="s">
        <v>1043</v>
      </c>
      <c r="B768" s="128" t="s">
        <v>31</v>
      </c>
      <c r="C768" s="128" t="n">
        <v>70110015</v>
      </c>
      <c r="D768" s="95" t="s">
        <v>471</v>
      </c>
      <c r="E768" s="96" t="s">
        <v>33</v>
      </c>
      <c r="F768" s="129" t="n">
        <v>116.42</v>
      </c>
      <c r="G768" s="98"/>
      <c r="H768" s="99" t="n">
        <v>1</v>
      </c>
      <c r="I768" s="100" t="n">
        <f aca="false">ROUND((G768*H768),2)</f>
        <v>0</v>
      </c>
      <c r="J768" s="100" t="n">
        <f aca="false">ROUND(F768*I768,2)</f>
        <v>0</v>
      </c>
    </row>
    <row r="769" s="84" customFormat="true" ht="12.75" hidden="false" customHeight="true" outlineLevel="0" collapsed="false">
      <c r="A769" s="119" t="s">
        <v>1044</v>
      </c>
      <c r="B769" s="120"/>
      <c r="C769" s="120"/>
      <c r="D769" s="121" t="s">
        <v>473</v>
      </c>
      <c r="E769" s="122"/>
      <c r="F769" s="123"/>
      <c r="G769" s="124"/>
      <c r="H769" s="125"/>
      <c r="I769" s="123"/>
      <c r="J769" s="123"/>
    </row>
    <row r="770" s="84" customFormat="true" ht="12.75" hidden="false" customHeight="true" outlineLevel="0" collapsed="false">
      <c r="A770" s="93" t="s">
        <v>1045</v>
      </c>
      <c r="B770" s="128" t="s">
        <v>31</v>
      </c>
      <c r="C770" s="140" t="n">
        <v>70150012</v>
      </c>
      <c r="D770" s="95" t="s">
        <v>475</v>
      </c>
      <c r="E770" s="96" t="s">
        <v>33</v>
      </c>
      <c r="F770" s="141" t="n">
        <v>45.5</v>
      </c>
      <c r="G770" s="98"/>
      <c r="H770" s="99" t="n">
        <v>1</v>
      </c>
      <c r="I770" s="100" t="n">
        <f aca="false">ROUND((G770*H770),2)</f>
        <v>0</v>
      </c>
      <c r="J770" s="100" t="n">
        <f aca="false">ROUND(F770*I770,2)</f>
        <v>0</v>
      </c>
    </row>
    <row r="771" s="84" customFormat="true" ht="12.75" hidden="false" customHeight="true" outlineLevel="0" collapsed="false">
      <c r="A771" s="93" t="s">
        <v>1046</v>
      </c>
      <c r="B771" s="128" t="s">
        <v>31</v>
      </c>
      <c r="C771" s="140" t="n">
        <v>70090077</v>
      </c>
      <c r="D771" s="95" t="s">
        <v>477</v>
      </c>
      <c r="E771" s="96" t="s">
        <v>33</v>
      </c>
      <c r="F771" s="141" t="n">
        <v>56.08</v>
      </c>
      <c r="G771" s="98"/>
      <c r="H771" s="99" t="n">
        <v>1</v>
      </c>
      <c r="I771" s="100" t="n">
        <f aca="false">ROUND((G771*H771),2)</f>
        <v>0</v>
      </c>
      <c r="J771" s="100" t="n">
        <f aca="false">ROUND(F771*I771,2)</f>
        <v>0</v>
      </c>
    </row>
    <row r="772" s="84" customFormat="true" ht="12.75" hidden="false" customHeight="true" outlineLevel="0" collapsed="false">
      <c r="A772" s="93" t="s">
        <v>1047</v>
      </c>
      <c r="B772" s="128" t="s">
        <v>31</v>
      </c>
      <c r="C772" s="140" t="n">
        <v>70090078</v>
      </c>
      <c r="D772" s="95" t="s">
        <v>479</v>
      </c>
      <c r="E772" s="96" t="s">
        <v>33</v>
      </c>
      <c r="F772" s="141" t="n">
        <v>130.54</v>
      </c>
      <c r="G772" s="98"/>
      <c r="H772" s="99" t="n">
        <v>1</v>
      </c>
      <c r="I772" s="100" t="n">
        <f aca="false">ROUND((G772*H772),2)</f>
        <v>0</v>
      </c>
      <c r="J772" s="100" t="n">
        <f aca="false">ROUND(F772*I772,2)</f>
        <v>0</v>
      </c>
    </row>
    <row r="773" s="84" customFormat="true" ht="12.75" hidden="false" customHeight="true" outlineLevel="0" collapsed="false">
      <c r="A773" s="93" t="s">
        <v>1048</v>
      </c>
      <c r="B773" s="128" t="s">
        <v>31</v>
      </c>
      <c r="C773" s="140" t="n">
        <v>70090081</v>
      </c>
      <c r="D773" s="95" t="s">
        <v>481</v>
      </c>
      <c r="E773" s="96" t="s">
        <v>71</v>
      </c>
      <c r="F773" s="141" t="n">
        <v>24</v>
      </c>
      <c r="G773" s="98"/>
      <c r="H773" s="99" t="n">
        <v>1</v>
      </c>
      <c r="I773" s="100" t="n">
        <f aca="false">ROUND((G773*H773),2)</f>
        <v>0</v>
      </c>
      <c r="J773" s="100" t="n">
        <f aca="false">ROUND(F773*I773,2)</f>
        <v>0</v>
      </c>
    </row>
    <row r="774" s="84" customFormat="true" ht="12.75" hidden="false" customHeight="true" outlineLevel="0" collapsed="false">
      <c r="A774" s="93" t="s">
        <v>1049</v>
      </c>
      <c r="B774" s="128" t="s">
        <v>31</v>
      </c>
      <c r="C774" s="140" t="n">
        <v>70090062</v>
      </c>
      <c r="D774" s="95" t="s">
        <v>483</v>
      </c>
      <c r="E774" s="96" t="s">
        <v>71</v>
      </c>
      <c r="F774" s="141" t="n">
        <v>24</v>
      </c>
      <c r="G774" s="98"/>
      <c r="H774" s="99" t="n">
        <v>1</v>
      </c>
      <c r="I774" s="100" t="n">
        <f aca="false">ROUND((G774*H774),2)</f>
        <v>0</v>
      </c>
      <c r="J774" s="100" t="n">
        <f aca="false">ROUND(F774*I774,2)</f>
        <v>0</v>
      </c>
    </row>
    <row r="775" s="84" customFormat="true" ht="12.75" hidden="false" customHeight="true" outlineLevel="0" collapsed="false">
      <c r="A775" s="93" t="s">
        <v>1050</v>
      </c>
      <c r="B775" s="128" t="s">
        <v>31</v>
      </c>
      <c r="C775" s="140" t="n">
        <v>70090055</v>
      </c>
      <c r="D775" s="95" t="s">
        <v>485</v>
      </c>
      <c r="E775" s="96" t="s">
        <v>33</v>
      </c>
      <c r="F775" s="141" t="n">
        <v>56.08</v>
      </c>
      <c r="G775" s="98"/>
      <c r="H775" s="99" t="n">
        <v>1</v>
      </c>
      <c r="I775" s="100" t="n">
        <f aca="false">ROUND((G775*H775),2)</f>
        <v>0</v>
      </c>
      <c r="J775" s="100" t="n">
        <f aca="false">ROUND(F775*I775,2)</f>
        <v>0</v>
      </c>
    </row>
    <row r="776" s="84" customFormat="true" ht="12.75" hidden="false" customHeight="true" outlineLevel="0" collapsed="false">
      <c r="A776" s="104"/>
      <c r="B776" s="105"/>
      <c r="C776" s="105"/>
      <c r="D776" s="106" t="n">
        <v>0</v>
      </c>
      <c r="E776" s="107"/>
      <c r="F776" s="108"/>
      <c r="G776" s="109"/>
      <c r="H776" s="109"/>
      <c r="I776" s="109" t="s">
        <v>486</v>
      </c>
      <c r="J776" s="110" t="n">
        <f aca="false">SUM(J767:J775)</f>
        <v>0</v>
      </c>
    </row>
    <row r="777" s="84" customFormat="true" ht="12.75" hidden="false" customHeight="true" outlineLevel="0" collapsed="false">
      <c r="A777" s="85" t="s">
        <v>1051</v>
      </c>
      <c r="B777" s="86"/>
      <c r="C777" s="86"/>
      <c r="D777" s="87" t="s">
        <v>488</v>
      </c>
      <c r="E777" s="88"/>
      <c r="F777" s="89"/>
      <c r="G777" s="89"/>
      <c r="H777" s="90"/>
      <c r="I777" s="91"/>
      <c r="J777" s="91"/>
    </row>
    <row r="778" s="84" customFormat="true" ht="12.75" hidden="false" customHeight="true" outlineLevel="0" collapsed="false">
      <c r="A778" s="93" t="s">
        <v>1052</v>
      </c>
      <c r="B778" s="101" t="s">
        <v>490</v>
      </c>
      <c r="C778" s="101" t="n">
        <v>3</v>
      </c>
      <c r="D778" s="95" t="s">
        <v>1053</v>
      </c>
      <c r="E778" s="96" t="s">
        <v>462</v>
      </c>
      <c r="F778" s="97" t="n">
        <v>2</v>
      </c>
      <c r="G778" s="98"/>
      <c r="H778" s="99" t="n">
        <v>1</v>
      </c>
      <c r="I778" s="100" t="n">
        <f aca="false">ROUND((G778*H778),2)</f>
        <v>0</v>
      </c>
      <c r="J778" s="100" t="n">
        <f aca="false">ROUND(F778*I778,2)</f>
        <v>0</v>
      </c>
    </row>
    <row r="779" s="84" customFormat="true" ht="12.75" hidden="false" customHeight="true" outlineLevel="0" collapsed="false">
      <c r="A779" s="93" t="s">
        <v>1054</v>
      </c>
      <c r="B779" s="101" t="s">
        <v>490</v>
      </c>
      <c r="C779" s="101" t="n">
        <v>15</v>
      </c>
      <c r="D779" s="95" t="s">
        <v>1055</v>
      </c>
      <c r="E779" s="96" t="s">
        <v>494</v>
      </c>
      <c r="F779" s="97" t="n">
        <v>2</v>
      </c>
      <c r="G779" s="98"/>
      <c r="H779" s="99" t="n">
        <v>1</v>
      </c>
      <c r="I779" s="100" t="n">
        <f aca="false">ROUND((G779*H779),2)</f>
        <v>0</v>
      </c>
      <c r="J779" s="100" t="n">
        <f aca="false">ROUND(F779*I779,2)</f>
        <v>0</v>
      </c>
    </row>
    <row r="780" s="84" customFormat="true" ht="12.75" hidden="false" customHeight="true" outlineLevel="0" collapsed="false">
      <c r="A780" s="93" t="s">
        <v>1056</v>
      </c>
      <c r="B780" s="101" t="s">
        <v>490</v>
      </c>
      <c r="C780" s="101" t="n">
        <v>6</v>
      </c>
      <c r="D780" s="95" t="s">
        <v>496</v>
      </c>
      <c r="E780" s="96" t="s">
        <v>494</v>
      </c>
      <c r="F780" s="97" t="n">
        <v>2</v>
      </c>
      <c r="G780" s="98"/>
      <c r="H780" s="99" t="n">
        <v>1</v>
      </c>
      <c r="I780" s="100" t="n">
        <f aca="false">ROUND((G780*H780),2)</f>
        <v>0</v>
      </c>
      <c r="J780" s="100" t="n">
        <f aca="false">ROUND(F780*I780,2)</f>
        <v>0</v>
      </c>
    </row>
    <row r="781" s="84" customFormat="true" ht="12.75" hidden="false" customHeight="true" outlineLevel="0" collapsed="false">
      <c r="A781" s="93" t="s">
        <v>1057</v>
      </c>
      <c r="B781" s="101" t="s">
        <v>35</v>
      </c>
      <c r="C781" s="101" t="s">
        <v>498</v>
      </c>
      <c r="D781" s="132" t="s">
        <v>499</v>
      </c>
      <c r="E781" s="96" t="s">
        <v>494</v>
      </c>
      <c r="F781" s="97" t="n">
        <v>2</v>
      </c>
      <c r="G781" s="98"/>
      <c r="H781" s="99" t="n">
        <v>1</v>
      </c>
      <c r="I781" s="100" t="n">
        <f aca="false">ROUND((G781*H781),2)</f>
        <v>0</v>
      </c>
      <c r="J781" s="100" t="n">
        <f aca="false">ROUND(F781*I781,2)</f>
        <v>0</v>
      </c>
    </row>
    <row r="782" s="84" customFormat="true" ht="12.75" hidden="false" customHeight="true" outlineLevel="0" collapsed="false">
      <c r="A782" s="93" t="s">
        <v>1058</v>
      </c>
      <c r="B782" s="101" t="s">
        <v>35</v>
      </c>
      <c r="C782" s="101" t="s">
        <v>501</v>
      </c>
      <c r="D782" s="132" t="s">
        <v>502</v>
      </c>
      <c r="E782" s="96" t="s">
        <v>494</v>
      </c>
      <c r="F782" s="97" t="n">
        <v>2</v>
      </c>
      <c r="G782" s="98"/>
      <c r="H782" s="99" t="n">
        <v>1</v>
      </c>
      <c r="I782" s="100" t="n">
        <f aca="false">ROUND((G782*H782),2)</f>
        <v>0</v>
      </c>
      <c r="J782" s="100" t="n">
        <f aca="false">ROUND(F782*I782,2)</f>
        <v>0</v>
      </c>
    </row>
    <row r="783" s="84" customFormat="true" ht="12.75" hidden="false" customHeight="true" outlineLevel="0" collapsed="false">
      <c r="A783" s="93" t="s">
        <v>1059</v>
      </c>
      <c r="B783" s="101" t="s">
        <v>35</v>
      </c>
      <c r="C783" s="101" t="s">
        <v>504</v>
      </c>
      <c r="D783" s="132" t="s">
        <v>505</v>
      </c>
      <c r="E783" s="96" t="s">
        <v>494</v>
      </c>
      <c r="F783" s="97" t="n">
        <v>1</v>
      </c>
      <c r="G783" s="98"/>
      <c r="H783" s="99" t="n">
        <v>1</v>
      </c>
      <c r="I783" s="100" t="n">
        <f aca="false">ROUND((G783*H783),2)</f>
        <v>0</v>
      </c>
      <c r="J783" s="100" t="n">
        <f aca="false">ROUND(F783*I783,2)</f>
        <v>0</v>
      </c>
    </row>
    <row r="784" s="84" customFormat="true" ht="12.75" hidden="false" customHeight="true" outlineLevel="0" collapsed="false">
      <c r="A784" s="93" t="s">
        <v>1060</v>
      </c>
      <c r="B784" s="101" t="s">
        <v>35</v>
      </c>
      <c r="C784" s="101" t="s">
        <v>507</v>
      </c>
      <c r="D784" s="132" t="s">
        <v>508</v>
      </c>
      <c r="E784" s="96" t="s">
        <v>494</v>
      </c>
      <c r="F784" s="97" t="n">
        <v>1</v>
      </c>
      <c r="G784" s="98"/>
      <c r="H784" s="99" t="n">
        <v>1</v>
      </c>
      <c r="I784" s="100" t="n">
        <f aca="false">ROUND((G784*H784),2)</f>
        <v>0</v>
      </c>
      <c r="J784" s="100" t="n">
        <f aca="false">ROUND(F784*I784,2)</f>
        <v>0</v>
      </c>
    </row>
    <row r="785" s="84" customFormat="true" ht="12.75" hidden="false" customHeight="true" outlineLevel="0" collapsed="false">
      <c r="A785" s="93" t="s">
        <v>1061</v>
      </c>
      <c r="B785" s="101" t="s">
        <v>35</v>
      </c>
      <c r="C785" s="101" t="s">
        <v>510</v>
      </c>
      <c r="D785" s="132" t="s">
        <v>511</v>
      </c>
      <c r="E785" s="96" t="s">
        <v>494</v>
      </c>
      <c r="F785" s="97" t="n">
        <v>1</v>
      </c>
      <c r="G785" s="98"/>
      <c r="H785" s="99" t="n">
        <v>1</v>
      </c>
      <c r="I785" s="100" t="n">
        <f aca="false">ROUND((G785*H785),2)</f>
        <v>0</v>
      </c>
      <c r="J785" s="100" t="n">
        <f aca="false">ROUND(F785*I785,2)</f>
        <v>0</v>
      </c>
    </row>
    <row r="786" s="84" customFormat="true" ht="12.75" hidden="false" customHeight="true" outlineLevel="0" collapsed="false">
      <c r="A786" s="93" t="s">
        <v>1062</v>
      </c>
      <c r="B786" s="101" t="s">
        <v>490</v>
      </c>
      <c r="C786" s="101" t="n">
        <v>7</v>
      </c>
      <c r="D786" s="95" t="s">
        <v>513</v>
      </c>
      <c r="E786" s="96" t="s">
        <v>494</v>
      </c>
      <c r="F786" s="97" t="n">
        <v>1</v>
      </c>
      <c r="G786" s="98"/>
      <c r="H786" s="99" t="n">
        <v>1</v>
      </c>
      <c r="I786" s="100" t="n">
        <f aca="false">ROUND((G786*H786),2)</f>
        <v>0</v>
      </c>
      <c r="J786" s="100" t="n">
        <f aca="false">ROUND(F786*I786,2)</f>
        <v>0</v>
      </c>
    </row>
    <row r="787" s="84" customFormat="true" ht="12.75" hidden="false" customHeight="true" outlineLevel="0" collapsed="false">
      <c r="A787" s="93" t="s">
        <v>1063</v>
      </c>
      <c r="B787" s="101" t="s">
        <v>35</v>
      </c>
      <c r="C787" s="101" t="s">
        <v>515</v>
      </c>
      <c r="D787" s="132" t="s">
        <v>516</v>
      </c>
      <c r="E787" s="96" t="s">
        <v>494</v>
      </c>
      <c r="F787" s="97" t="n">
        <v>1</v>
      </c>
      <c r="G787" s="98"/>
      <c r="H787" s="99" t="n">
        <v>1</v>
      </c>
      <c r="I787" s="100" t="n">
        <f aca="false">ROUND((G787*H787),2)</f>
        <v>0</v>
      </c>
      <c r="J787" s="100" t="n">
        <f aca="false">ROUND(F787*I787,2)</f>
        <v>0</v>
      </c>
    </row>
    <row r="788" s="84" customFormat="true" ht="12.75" hidden="false" customHeight="true" outlineLevel="0" collapsed="false">
      <c r="A788" s="93" t="s">
        <v>1064</v>
      </c>
      <c r="B788" s="101" t="s">
        <v>490</v>
      </c>
      <c r="C788" s="101" t="n">
        <v>8</v>
      </c>
      <c r="D788" s="95" t="s">
        <v>518</v>
      </c>
      <c r="E788" s="96" t="s">
        <v>494</v>
      </c>
      <c r="F788" s="97" t="n">
        <v>1</v>
      </c>
      <c r="G788" s="98"/>
      <c r="H788" s="99" t="n">
        <v>1</v>
      </c>
      <c r="I788" s="100" t="n">
        <f aca="false">ROUND((G788*H788),2)</f>
        <v>0</v>
      </c>
      <c r="J788" s="100" t="n">
        <f aca="false">ROUND(F788*I788,2)</f>
        <v>0</v>
      </c>
    </row>
    <row r="789" s="84" customFormat="true" ht="12.75" hidden="false" customHeight="true" outlineLevel="0" collapsed="false">
      <c r="A789" s="93" t="s">
        <v>1065</v>
      </c>
      <c r="B789" s="101" t="s">
        <v>490</v>
      </c>
      <c r="C789" s="101" t="n">
        <v>16</v>
      </c>
      <c r="D789" s="95" t="s">
        <v>1066</v>
      </c>
      <c r="E789" s="96" t="s">
        <v>494</v>
      </c>
      <c r="F789" s="97" t="n">
        <v>1</v>
      </c>
      <c r="G789" s="98"/>
      <c r="H789" s="99" t="n">
        <v>1</v>
      </c>
      <c r="I789" s="100" t="n">
        <f aca="false">ROUND((G789*H789),2)</f>
        <v>0</v>
      </c>
      <c r="J789" s="100" t="n">
        <f aca="false">ROUND(F789*I789,2)</f>
        <v>0</v>
      </c>
    </row>
    <row r="790" s="84" customFormat="true" ht="12.75" hidden="false" customHeight="true" outlineLevel="0" collapsed="false">
      <c r="A790" s="93" t="s">
        <v>1067</v>
      </c>
      <c r="B790" s="101" t="s">
        <v>35</v>
      </c>
      <c r="C790" s="101" t="s">
        <v>522</v>
      </c>
      <c r="D790" s="132" t="s">
        <v>523</v>
      </c>
      <c r="E790" s="96" t="s">
        <v>494</v>
      </c>
      <c r="F790" s="97" t="n">
        <v>1</v>
      </c>
      <c r="G790" s="98"/>
      <c r="H790" s="99" t="n">
        <v>1</v>
      </c>
      <c r="I790" s="100" t="n">
        <f aca="false">ROUND((G790*H790),2)</f>
        <v>0</v>
      </c>
      <c r="J790" s="100" t="n">
        <f aca="false">ROUND(F790*I790,2)</f>
        <v>0</v>
      </c>
    </row>
    <row r="791" s="84" customFormat="true" ht="12.75" hidden="false" customHeight="true" outlineLevel="0" collapsed="false">
      <c r="A791" s="93" t="s">
        <v>1068</v>
      </c>
      <c r="B791" s="101" t="s">
        <v>35</v>
      </c>
      <c r="C791" s="101" t="s">
        <v>498</v>
      </c>
      <c r="D791" s="132" t="s">
        <v>499</v>
      </c>
      <c r="E791" s="96" t="s">
        <v>494</v>
      </c>
      <c r="F791" s="97" t="n">
        <v>1</v>
      </c>
      <c r="G791" s="98"/>
      <c r="H791" s="99" t="n">
        <v>1</v>
      </c>
      <c r="I791" s="100" t="n">
        <f aca="false">ROUND((G791*H791),2)</f>
        <v>0</v>
      </c>
      <c r="J791" s="100" t="n">
        <f aca="false">ROUND(F791*I791,2)</f>
        <v>0</v>
      </c>
    </row>
    <row r="792" s="84" customFormat="true" ht="12.75" hidden="false" customHeight="true" outlineLevel="0" collapsed="false">
      <c r="A792" s="93" t="s">
        <v>1069</v>
      </c>
      <c r="B792" s="101" t="s">
        <v>35</v>
      </c>
      <c r="C792" s="101" t="s">
        <v>526</v>
      </c>
      <c r="D792" s="132" t="s">
        <v>527</v>
      </c>
      <c r="E792" s="96" t="s">
        <v>494</v>
      </c>
      <c r="F792" s="97" t="n">
        <v>1</v>
      </c>
      <c r="G792" s="98"/>
      <c r="H792" s="99" t="n">
        <v>1</v>
      </c>
      <c r="I792" s="100" t="n">
        <f aca="false">ROUND((G792*H792),2)</f>
        <v>0</v>
      </c>
      <c r="J792" s="100" t="n">
        <f aca="false">ROUND(F792*I792,2)</f>
        <v>0</v>
      </c>
    </row>
    <row r="793" s="84" customFormat="true" ht="12.75" hidden="false" customHeight="true" outlineLevel="0" collapsed="false">
      <c r="A793" s="93" t="s">
        <v>1070</v>
      </c>
      <c r="B793" s="101" t="s">
        <v>490</v>
      </c>
      <c r="C793" s="101" t="n">
        <v>10</v>
      </c>
      <c r="D793" s="95" t="s">
        <v>529</v>
      </c>
      <c r="E793" s="96" t="s">
        <v>494</v>
      </c>
      <c r="F793" s="97" t="n">
        <v>1</v>
      </c>
      <c r="G793" s="98"/>
      <c r="H793" s="99" t="n">
        <v>1</v>
      </c>
      <c r="I793" s="100" t="n">
        <f aca="false">ROUND((G793*H793),2)</f>
        <v>0</v>
      </c>
      <c r="J793" s="100" t="n">
        <f aca="false">ROUND(F793*I793,2)</f>
        <v>0</v>
      </c>
    </row>
    <row r="794" s="84" customFormat="true" ht="12.75" hidden="false" customHeight="true" outlineLevel="0" collapsed="false">
      <c r="A794" s="93" t="s">
        <v>1071</v>
      </c>
      <c r="B794" s="101" t="s">
        <v>490</v>
      </c>
      <c r="C794" s="101" t="n">
        <v>11</v>
      </c>
      <c r="D794" s="95" t="s">
        <v>531</v>
      </c>
      <c r="E794" s="96" t="s">
        <v>494</v>
      </c>
      <c r="F794" s="97" t="n">
        <v>1</v>
      </c>
      <c r="G794" s="98"/>
      <c r="H794" s="99" t="n">
        <v>1</v>
      </c>
      <c r="I794" s="100" t="n">
        <f aca="false">ROUND((G794*H794),2)</f>
        <v>0</v>
      </c>
      <c r="J794" s="100" t="n">
        <f aca="false">ROUND(F794*I794,2)</f>
        <v>0</v>
      </c>
    </row>
    <row r="795" s="84" customFormat="true" ht="12.75" hidden="false" customHeight="true" outlineLevel="0" collapsed="false">
      <c r="A795" s="93" t="s">
        <v>1072</v>
      </c>
      <c r="B795" s="101" t="s">
        <v>490</v>
      </c>
      <c r="C795" s="101" t="n">
        <v>12</v>
      </c>
      <c r="D795" s="95" t="s">
        <v>533</v>
      </c>
      <c r="E795" s="96" t="s">
        <v>494</v>
      </c>
      <c r="F795" s="97" t="n">
        <v>1</v>
      </c>
      <c r="G795" s="98"/>
      <c r="H795" s="99" t="n">
        <v>1</v>
      </c>
      <c r="I795" s="100" t="n">
        <f aca="false">ROUND((G795*H795),2)</f>
        <v>0</v>
      </c>
      <c r="J795" s="100" t="n">
        <f aca="false">ROUND(F795*I795,2)</f>
        <v>0</v>
      </c>
    </row>
    <row r="796" s="84" customFormat="true" ht="12.75" hidden="false" customHeight="true" outlineLevel="0" collapsed="false">
      <c r="A796" s="93" t="s">
        <v>1073</v>
      </c>
      <c r="B796" s="101" t="s">
        <v>35</v>
      </c>
      <c r="C796" s="101" t="s">
        <v>535</v>
      </c>
      <c r="D796" s="132" t="s">
        <v>536</v>
      </c>
      <c r="E796" s="96" t="s">
        <v>494</v>
      </c>
      <c r="F796" s="97" t="n">
        <v>2</v>
      </c>
      <c r="G796" s="98"/>
      <c r="H796" s="99" t="n">
        <v>1</v>
      </c>
      <c r="I796" s="100" t="n">
        <f aca="false">ROUND((G796*H796),2)</f>
        <v>0</v>
      </c>
      <c r="J796" s="100" t="n">
        <f aca="false">ROUND(F796*I796,2)</f>
        <v>0</v>
      </c>
    </row>
    <row r="797" s="84" customFormat="true" ht="12.75" hidden="false" customHeight="true" outlineLevel="0" collapsed="false">
      <c r="A797" s="93" t="s">
        <v>1074</v>
      </c>
      <c r="B797" s="101" t="s">
        <v>35</v>
      </c>
      <c r="C797" s="101" t="s">
        <v>538</v>
      </c>
      <c r="D797" s="132" t="s">
        <v>539</v>
      </c>
      <c r="E797" s="96" t="s">
        <v>494</v>
      </c>
      <c r="F797" s="97" t="n">
        <v>1</v>
      </c>
      <c r="G797" s="98"/>
      <c r="H797" s="99" t="n">
        <v>1</v>
      </c>
      <c r="I797" s="100" t="n">
        <f aca="false">ROUND((G797*H797),2)</f>
        <v>0</v>
      </c>
      <c r="J797" s="100" t="n">
        <f aca="false">ROUND(F797*I797,2)</f>
        <v>0</v>
      </c>
    </row>
    <row r="798" s="84" customFormat="true" ht="12.75" hidden="false" customHeight="true" outlineLevel="0" collapsed="false">
      <c r="A798" s="93" t="s">
        <v>1075</v>
      </c>
      <c r="B798" s="101" t="s">
        <v>490</v>
      </c>
      <c r="C798" s="101" t="n">
        <v>19</v>
      </c>
      <c r="D798" s="95" t="s">
        <v>541</v>
      </c>
      <c r="E798" s="96" t="s">
        <v>494</v>
      </c>
      <c r="F798" s="97" t="n">
        <v>3</v>
      </c>
      <c r="G798" s="98"/>
      <c r="H798" s="99" t="n">
        <v>1</v>
      </c>
      <c r="I798" s="100" t="n">
        <f aca="false">ROUND((G798*H798),2)</f>
        <v>0</v>
      </c>
      <c r="J798" s="100" t="n">
        <f aca="false">ROUND(F798*I798,2)</f>
        <v>0</v>
      </c>
    </row>
    <row r="799" s="84" customFormat="true" ht="12.75" hidden="false" customHeight="true" outlineLevel="0" collapsed="false">
      <c r="A799" s="93" t="s">
        <v>1076</v>
      </c>
      <c r="B799" s="101" t="s">
        <v>52</v>
      </c>
      <c r="C799" s="101" t="n">
        <v>20068</v>
      </c>
      <c r="D799" s="95" t="s">
        <v>543</v>
      </c>
      <c r="E799" s="96" t="s">
        <v>71</v>
      </c>
      <c r="F799" s="97" t="n">
        <v>0.5</v>
      </c>
      <c r="G799" s="98"/>
      <c r="H799" s="99" t="n">
        <v>1</v>
      </c>
      <c r="I799" s="100" t="n">
        <f aca="false">ROUND((G799*H799),2)</f>
        <v>0</v>
      </c>
      <c r="J799" s="100" t="n">
        <f aca="false">ROUND(F799*I799,2)</f>
        <v>0</v>
      </c>
    </row>
    <row r="800" s="84" customFormat="true" ht="12.75" hidden="false" customHeight="true" outlineLevel="0" collapsed="false">
      <c r="A800" s="93" t="s">
        <v>1077</v>
      </c>
      <c r="B800" s="101" t="s">
        <v>52</v>
      </c>
      <c r="C800" s="101" t="n">
        <v>9841</v>
      </c>
      <c r="D800" s="95" t="s">
        <v>545</v>
      </c>
      <c r="E800" s="96" t="s">
        <v>71</v>
      </c>
      <c r="F800" s="97" t="n">
        <v>3.02</v>
      </c>
      <c r="G800" s="98"/>
      <c r="H800" s="99" t="n">
        <v>1</v>
      </c>
      <c r="I800" s="100" t="n">
        <f aca="false">ROUND((G800*H800),2)</f>
        <v>0</v>
      </c>
      <c r="J800" s="100" t="n">
        <f aca="false">ROUND(F800*I800,2)</f>
        <v>0</v>
      </c>
    </row>
    <row r="801" s="84" customFormat="true" ht="12.75" hidden="false" customHeight="true" outlineLevel="0" collapsed="false">
      <c r="A801" s="93" t="s">
        <v>1078</v>
      </c>
      <c r="B801" s="101" t="s">
        <v>490</v>
      </c>
      <c r="C801" s="101" t="n">
        <v>20</v>
      </c>
      <c r="D801" s="95" t="s">
        <v>547</v>
      </c>
      <c r="E801" s="96" t="s">
        <v>494</v>
      </c>
      <c r="F801" s="97" t="n">
        <v>2</v>
      </c>
      <c r="G801" s="98"/>
      <c r="H801" s="99" t="n">
        <v>1</v>
      </c>
      <c r="I801" s="100" t="n">
        <f aca="false">ROUND((G801*H801),2)</f>
        <v>0</v>
      </c>
      <c r="J801" s="100" t="n">
        <f aca="false">ROUND(F801*I801,2)</f>
        <v>0</v>
      </c>
    </row>
    <row r="802" s="84" customFormat="true" ht="12.75" hidden="false" customHeight="true" outlineLevel="0" collapsed="false">
      <c r="A802" s="93" t="s">
        <v>1079</v>
      </c>
      <c r="B802" s="101" t="s">
        <v>490</v>
      </c>
      <c r="C802" s="101" t="n">
        <v>21</v>
      </c>
      <c r="D802" s="95" t="s">
        <v>549</v>
      </c>
      <c r="E802" s="96" t="s">
        <v>494</v>
      </c>
      <c r="F802" s="97" t="n">
        <v>2</v>
      </c>
      <c r="G802" s="98"/>
      <c r="H802" s="99" t="n">
        <v>1</v>
      </c>
      <c r="I802" s="100" t="n">
        <f aca="false">ROUND((G802*H802),2)</f>
        <v>0</v>
      </c>
      <c r="J802" s="100" t="n">
        <f aca="false">ROUND(F802*I802,2)</f>
        <v>0</v>
      </c>
    </row>
    <row r="803" s="84" customFormat="true" ht="12.75" hidden="false" customHeight="true" outlineLevel="0" collapsed="false">
      <c r="A803" s="93" t="s">
        <v>1080</v>
      </c>
      <c r="B803" s="101" t="s">
        <v>490</v>
      </c>
      <c r="C803" s="101" t="n">
        <v>22</v>
      </c>
      <c r="D803" s="95" t="s">
        <v>551</v>
      </c>
      <c r="E803" s="96" t="s">
        <v>494</v>
      </c>
      <c r="F803" s="97" t="n">
        <v>1</v>
      </c>
      <c r="G803" s="98"/>
      <c r="H803" s="99" t="n">
        <v>1</v>
      </c>
      <c r="I803" s="100" t="n">
        <f aca="false">ROUND((G803*H803),2)</f>
        <v>0</v>
      </c>
      <c r="J803" s="100" t="n">
        <f aca="false">ROUND(F803*I803,2)</f>
        <v>0</v>
      </c>
    </row>
    <row r="804" s="84" customFormat="true" ht="12.75" hidden="false" customHeight="true" outlineLevel="0" collapsed="false">
      <c r="A804" s="93" t="s">
        <v>1081</v>
      </c>
      <c r="B804" s="101" t="s">
        <v>490</v>
      </c>
      <c r="C804" s="101" t="n">
        <v>23</v>
      </c>
      <c r="D804" s="95" t="s">
        <v>553</v>
      </c>
      <c r="E804" s="96" t="s">
        <v>494</v>
      </c>
      <c r="F804" s="97" t="n">
        <v>1</v>
      </c>
      <c r="G804" s="98"/>
      <c r="H804" s="99" t="n">
        <v>1</v>
      </c>
      <c r="I804" s="100" t="n">
        <f aca="false">ROUND((G804*H804),2)</f>
        <v>0</v>
      </c>
      <c r="J804" s="100" t="n">
        <f aca="false">ROUND(F804*I804,2)</f>
        <v>0</v>
      </c>
    </row>
    <row r="805" s="84" customFormat="true" ht="12.75" hidden="false" customHeight="true" outlineLevel="0" collapsed="false">
      <c r="A805" s="93" t="s">
        <v>1082</v>
      </c>
      <c r="B805" s="101" t="s">
        <v>35</v>
      </c>
      <c r="C805" s="101" t="s">
        <v>555</v>
      </c>
      <c r="D805" s="142" t="s">
        <v>556</v>
      </c>
      <c r="E805" s="96" t="s">
        <v>462</v>
      </c>
      <c r="F805" s="97" t="n">
        <v>20</v>
      </c>
      <c r="G805" s="98"/>
      <c r="H805" s="99" t="n">
        <v>1</v>
      </c>
      <c r="I805" s="100" t="n">
        <f aca="false">ROUND((G805*H805),2)</f>
        <v>0</v>
      </c>
      <c r="J805" s="100" t="n">
        <f aca="false">ROUND(F805*I805,2)</f>
        <v>0</v>
      </c>
    </row>
    <row r="806" s="84" customFormat="true" ht="12.75" hidden="false" customHeight="true" outlineLevel="0" collapsed="false">
      <c r="A806" s="93" t="s">
        <v>1083</v>
      </c>
      <c r="B806" s="101" t="s">
        <v>35</v>
      </c>
      <c r="C806" s="101" t="s">
        <v>558</v>
      </c>
      <c r="D806" s="142" t="s">
        <v>559</v>
      </c>
      <c r="E806" s="96" t="s">
        <v>462</v>
      </c>
      <c r="F806" s="97" t="n">
        <v>7</v>
      </c>
      <c r="G806" s="98"/>
      <c r="H806" s="99" t="n">
        <v>1</v>
      </c>
      <c r="I806" s="100" t="n">
        <f aca="false">ROUND((G806*H806),2)</f>
        <v>0</v>
      </c>
      <c r="J806" s="100" t="n">
        <f aca="false">ROUND(F806*I806,2)</f>
        <v>0</v>
      </c>
    </row>
    <row r="807" s="84" customFormat="true" ht="12.75" hidden="false" customHeight="true" outlineLevel="0" collapsed="false">
      <c r="A807" s="93" t="s">
        <v>1084</v>
      </c>
      <c r="B807" s="101" t="s">
        <v>35</v>
      </c>
      <c r="C807" s="101" t="s">
        <v>561</v>
      </c>
      <c r="D807" s="143" t="s">
        <v>562</v>
      </c>
      <c r="E807" s="96" t="s">
        <v>462</v>
      </c>
      <c r="F807" s="97" t="n">
        <v>2</v>
      </c>
      <c r="G807" s="98"/>
      <c r="H807" s="99" t="n">
        <v>1</v>
      </c>
      <c r="I807" s="100" t="n">
        <f aca="false">ROUND((G807*H807),2)</f>
        <v>0</v>
      </c>
      <c r="J807" s="100" t="n">
        <f aca="false">ROUND(F807*I807,2)</f>
        <v>0</v>
      </c>
    </row>
    <row r="808" s="84" customFormat="true" ht="12.75" hidden="false" customHeight="true" outlineLevel="0" collapsed="false">
      <c r="A808" s="93" t="s">
        <v>1085</v>
      </c>
      <c r="B808" s="101" t="s">
        <v>31</v>
      </c>
      <c r="C808" s="101" t="n">
        <v>70110086</v>
      </c>
      <c r="D808" s="95" t="s">
        <v>564</v>
      </c>
      <c r="E808" s="96" t="s">
        <v>33</v>
      </c>
      <c r="F808" s="97" t="n">
        <v>0.48</v>
      </c>
      <c r="G808" s="98"/>
      <c r="H808" s="99" t="n">
        <v>1</v>
      </c>
      <c r="I808" s="100" t="n">
        <f aca="false">ROUND((G808*H808),2)</f>
        <v>0</v>
      </c>
      <c r="J808" s="100" t="n">
        <f aca="false">ROUND(F808*I808,2)</f>
        <v>0</v>
      </c>
    </row>
    <row r="809" s="84" customFormat="true" ht="12.75" hidden="false" customHeight="true" outlineLevel="0" collapsed="false">
      <c r="A809" s="93" t="s">
        <v>1086</v>
      </c>
      <c r="B809" s="101" t="s">
        <v>35</v>
      </c>
      <c r="C809" s="101" t="s">
        <v>566</v>
      </c>
      <c r="D809" s="95" t="s">
        <v>567</v>
      </c>
      <c r="E809" s="96" t="s">
        <v>44</v>
      </c>
      <c r="F809" s="97" t="n">
        <v>1</v>
      </c>
      <c r="G809" s="98"/>
      <c r="H809" s="99" t="n">
        <v>1</v>
      </c>
      <c r="I809" s="100" t="n">
        <f aca="false">ROUND((G809*H809),2)</f>
        <v>0</v>
      </c>
      <c r="J809" s="100" t="n">
        <f aca="false">ROUND(F809*I809,2)</f>
        <v>0</v>
      </c>
    </row>
    <row r="810" s="84" customFormat="true" ht="12.75" hidden="false" customHeight="true" outlineLevel="0" collapsed="false">
      <c r="A810" s="93" t="s">
        <v>1087</v>
      </c>
      <c r="B810" s="101" t="s">
        <v>490</v>
      </c>
      <c r="C810" s="101" t="n">
        <v>26</v>
      </c>
      <c r="D810" s="95" t="s">
        <v>569</v>
      </c>
      <c r="E810" s="96" t="s">
        <v>44</v>
      </c>
      <c r="F810" s="97" t="n">
        <v>2</v>
      </c>
      <c r="G810" s="98"/>
      <c r="H810" s="99" t="n">
        <v>1</v>
      </c>
      <c r="I810" s="100" t="n">
        <f aca="false">ROUND((G810*H810),2)</f>
        <v>0</v>
      </c>
      <c r="J810" s="100" t="n">
        <f aca="false">ROUND(F810*I810,2)</f>
        <v>0</v>
      </c>
    </row>
    <row r="811" s="84" customFormat="true" ht="12.75" hidden="false" customHeight="true" outlineLevel="0" collapsed="false">
      <c r="A811" s="104"/>
      <c r="B811" s="105"/>
      <c r="C811" s="105"/>
      <c r="D811" s="106"/>
      <c r="E811" s="107"/>
      <c r="F811" s="108"/>
      <c r="G811" s="109"/>
      <c r="H811" s="109"/>
      <c r="I811" s="109" t="s">
        <v>570</v>
      </c>
      <c r="J811" s="110" t="n">
        <f aca="false">SUM(J778:J810)</f>
        <v>0</v>
      </c>
    </row>
    <row r="812" s="84" customFormat="true" ht="12.75" hidden="false" customHeight="true" outlineLevel="0" collapsed="false">
      <c r="A812" s="85" t="s">
        <v>1088</v>
      </c>
      <c r="B812" s="86"/>
      <c r="C812" s="86"/>
      <c r="D812" s="87" t="s">
        <v>572</v>
      </c>
      <c r="E812" s="88"/>
      <c r="F812" s="89"/>
      <c r="G812" s="89"/>
      <c r="H812" s="90"/>
      <c r="I812" s="91"/>
      <c r="J812" s="91"/>
    </row>
    <row r="813" s="84" customFormat="true" ht="12.75" hidden="false" customHeight="true" outlineLevel="0" collapsed="false">
      <c r="A813" s="119" t="s">
        <v>1089</v>
      </c>
      <c r="B813" s="120"/>
      <c r="C813" s="120"/>
      <c r="D813" s="121" t="s">
        <v>574</v>
      </c>
      <c r="E813" s="122"/>
      <c r="F813" s="123"/>
      <c r="G813" s="124"/>
      <c r="H813" s="125"/>
      <c r="I813" s="123"/>
      <c r="J813" s="123"/>
    </row>
    <row r="814" s="84" customFormat="true" ht="12.75" hidden="false" customHeight="true" outlineLevel="0" collapsed="false">
      <c r="A814" s="93" t="s">
        <v>1090</v>
      </c>
      <c r="B814" s="101" t="s">
        <v>576</v>
      </c>
      <c r="C814" s="101" t="n">
        <v>1</v>
      </c>
      <c r="D814" s="95" t="s">
        <v>577</v>
      </c>
      <c r="E814" s="96" t="s">
        <v>44</v>
      </c>
      <c r="F814" s="97" t="n">
        <v>1</v>
      </c>
      <c r="G814" s="98"/>
      <c r="H814" s="99" t="n">
        <v>1</v>
      </c>
      <c r="I814" s="100" t="n">
        <f aca="false">ROUND((G814*H814),2)</f>
        <v>0</v>
      </c>
      <c r="J814" s="100" t="n">
        <f aca="false">ROUND(F814*I814,2)</f>
        <v>0</v>
      </c>
    </row>
    <row r="815" s="84" customFormat="true" ht="12.75" hidden="false" customHeight="true" outlineLevel="0" collapsed="false">
      <c r="A815" s="93" t="s">
        <v>1091</v>
      </c>
      <c r="B815" s="101" t="s">
        <v>576</v>
      </c>
      <c r="C815" s="101" t="n">
        <v>2</v>
      </c>
      <c r="D815" s="95" t="s">
        <v>579</v>
      </c>
      <c r="E815" s="96" t="s">
        <v>44</v>
      </c>
      <c r="F815" s="97" t="n">
        <v>1</v>
      </c>
      <c r="G815" s="98"/>
      <c r="H815" s="99" t="n">
        <v>1</v>
      </c>
      <c r="I815" s="100" t="n">
        <f aca="false">ROUND((G815*H815),2)</f>
        <v>0</v>
      </c>
      <c r="J815" s="100" t="n">
        <f aca="false">ROUND(F815*I815,2)</f>
        <v>0</v>
      </c>
    </row>
    <row r="816" s="84" customFormat="true" ht="12.75" hidden="false" customHeight="true" outlineLevel="0" collapsed="false">
      <c r="A816" s="93" t="s">
        <v>1092</v>
      </c>
      <c r="B816" s="101" t="s">
        <v>576</v>
      </c>
      <c r="C816" s="101" t="n">
        <v>8</v>
      </c>
      <c r="D816" s="95" t="s">
        <v>1093</v>
      </c>
      <c r="E816" s="96" t="s">
        <v>44</v>
      </c>
      <c r="F816" s="97" t="n">
        <v>1</v>
      </c>
      <c r="G816" s="98"/>
      <c r="H816" s="99" t="n">
        <v>1</v>
      </c>
      <c r="I816" s="100" t="n">
        <f aca="false">ROUND((G816*H816),2)</f>
        <v>0</v>
      </c>
      <c r="J816" s="100" t="n">
        <f aca="false">ROUND(F816*I816,2)</f>
        <v>0</v>
      </c>
    </row>
    <row r="817" s="84" customFormat="true" ht="12.75" hidden="false" customHeight="true" outlineLevel="0" collapsed="false">
      <c r="A817" s="119" t="s">
        <v>1094</v>
      </c>
      <c r="B817" s="120"/>
      <c r="C817" s="120"/>
      <c r="D817" s="121" t="s">
        <v>583</v>
      </c>
      <c r="E817" s="122"/>
      <c r="F817" s="123"/>
      <c r="G817" s="124"/>
      <c r="H817" s="125"/>
      <c r="I817" s="123"/>
      <c r="J817" s="123"/>
    </row>
    <row r="818" s="84" customFormat="true" ht="12.75" hidden="false" customHeight="true" outlineLevel="0" collapsed="false">
      <c r="A818" s="93" t="s">
        <v>1095</v>
      </c>
      <c r="B818" s="101" t="s">
        <v>52</v>
      </c>
      <c r="C818" s="101" t="n">
        <v>39210</v>
      </c>
      <c r="D818" s="95" t="s">
        <v>585</v>
      </c>
      <c r="E818" s="96" t="s">
        <v>44</v>
      </c>
      <c r="F818" s="97" t="n">
        <v>4</v>
      </c>
      <c r="G818" s="98"/>
      <c r="H818" s="99" t="n">
        <v>1</v>
      </c>
      <c r="I818" s="100" t="n">
        <f aca="false">ROUND((G818*H818),2)</f>
        <v>0</v>
      </c>
      <c r="J818" s="100" t="n">
        <f aca="false">ROUND(F818*I818,2)</f>
        <v>0</v>
      </c>
    </row>
    <row r="819" s="84" customFormat="true" ht="12.75" hidden="false" customHeight="true" outlineLevel="0" collapsed="false">
      <c r="A819" s="93" t="s">
        <v>1096</v>
      </c>
      <c r="B819" s="101" t="s">
        <v>52</v>
      </c>
      <c r="C819" s="101" t="n">
        <v>39176</v>
      </c>
      <c r="D819" s="95" t="s">
        <v>587</v>
      </c>
      <c r="E819" s="96" t="s">
        <v>44</v>
      </c>
      <c r="F819" s="97" t="n">
        <v>4</v>
      </c>
      <c r="G819" s="98"/>
      <c r="H819" s="99" t="n">
        <v>1</v>
      </c>
      <c r="I819" s="100" t="n">
        <f aca="false">ROUND((G819*H819),2)</f>
        <v>0</v>
      </c>
      <c r="J819" s="100" t="n">
        <f aca="false">ROUND(F819*I819,2)</f>
        <v>0</v>
      </c>
    </row>
    <row r="820" s="84" customFormat="true" ht="12.75" hidden="false" customHeight="true" outlineLevel="0" collapsed="false">
      <c r="A820" s="93" t="s">
        <v>1097</v>
      </c>
      <c r="B820" s="101" t="s">
        <v>52</v>
      </c>
      <c r="C820" s="101" t="n">
        <v>39209</v>
      </c>
      <c r="D820" s="95" t="s">
        <v>589</v>
      </c>
      <c r="E820" s="96" t="s">
        <v>44</v>
      </c>
      <c r="F820" s="97" t="n">
        <v>1</v>
      </c>
      <c r="G820" s="98"/>
      <c r="H820" s="99" t="n">
        <v>1</v>
      </c>
      <c r="I820" s="100" t="n">
        <f aca="false">ROUND((G820*H820),2)</f>
        <v>0</v>
      </c>
      <c r="J820" s="100" t="n">
        <f aca="false">ROUND(F820*I820,2)</f>
        <v>0</v>
      </c>
    </row>
    <row r="821" s="84" customFormat="true" ht="12.75" hidden="false" customHeight="true" outlineLevel="0" collapsed="false">
      <c r="A821" s="93" t="s">
        <v>1098</v>
      </c>
      <c r="B821" s="101" t="s">
        <v>52</v>
      </c>
      <c r="C821" s="101" t="n">
        <v>39175</v>
      </c>
      <c r="D821" s="95" t="s">
        <v>591</v>
      </c>
      <c r="E821" s="96" t="s">
        <v>44</v>
      </c>
      <c r="F821" s="97" t="n">
        <v>1</v>
      </c>
      <c r="G821" s="98"/>
      <c r="H821" s="99" t="n">
        <v>1</v>
      </c>
      <c r="I821" s="100" t="n">
        <f aca="false">ROUND((G821*H821),2)</f>
        <v>0</v>
      </c>
      <c r="J821" s="100" t="n">
        <f aca="false">ROUND(F821*I821,2)</f>
        <v>0</v>
      </c>
    </row>
    <row r="822" s="84" customFormat="true" ht="12.75" hidden="false" customHeight="true" outlineLevel="0" collapsed="false">
      <c r="A822" s="93" t="s">
        <v>1099</v>
      </c>
      <c r="B822" s="101" t="s">
        <v>52</v>
      </c>
      <c r="C822" s="101" t="n">
        <v>1091</v>
      </c>
      <c r="D822" s="95" t="s">
        <v>593</v>
      </c>
      <c r="E822" s="96" t="s">
        <v>44</v>
      </c>
      <c r="F822" s="97" t="n">
        <v>1</v>
      </c>
      <c r="G822" s="98"/>
      <c r="H822" s="99" t="n">
        <v>1</v>
      </c>
      <c r="I822" s="100" t="n">
        <f aca="false">ROUND((G822*H822),2)</f>
        <v>0</v>
      </c>
      <c r="J822" s="100" t="n">
        <f aca="false">ROUND(F822*I822,2)</f>
        <v>0</v>
      </c>
    </row>
    <row r="823" s="84" customFormat="true" ht="12.75" hidden="false" customHeight="true" outlineLevel="0" collapsed="false">
      <c r="A823" s="93" t="s">
        <v>1100</v>
      </c>
      <c r="B823" s="101" t="s">
        <v>52</v>
      </c>
      <c r="C823" s="101" t="n">
        <v>985</v>
      </c>
      <c r="D823" s="95" t="s">
        <v>595</v>
      </c>
      <c r="E823" s="96" t="s">
        <v>71</v>
      </c>
      <c r="F823" s="97" t="n">
        <v>60</v>
      </c>
      <c r="G823" s="98"/>
      <c r="H823" s="99" t="n">
        <v>1</v>
      </c>
      <c r="I823" s="100" t="n">
        <f aca="false">ROUND((G823*H823),2)</f>
        <v>0</v>
      </c>
      <c r="J823" s="100" t="n">
        <f aca="false">ROUND(F823*I823,2)</f>
        <v>0</v>
      </c>
    </row>
    <row r="824" s="84" customFormat="true" ht="12.75" hidden="false" customHeight="true" outlineLevel="0" collapsed="false">
      <c r="A824" s="93" t="s">
        <v>1101</v>
      </c>
      <c r="B824" s="101" t="s">
        <v>52</v>
      </c>
      <c r="C824" s="101" t="n">
        <v>39686</v>
      </c>
      <c r="D824" s="95" t="s">
        <v>597</v>
      </c>
      <c r="E824" s="96" t="s">
        <v>44</v>
      </c>
      <c r="F824" s="97" t="n">
        <v>1</v>
      </c>
      <c r="G824" s="98"/>
      <c r="H824" s="99" t="n">
        <v>1</v>
      </c>
      <c r="I824" s="100" t="n">
        <f aca="false">ROUND((G824*H824),2)</f>
        <v>0</v>
      </c>
      <c r="J824" s="100" t="n">
        <f aca="false">ROUND(F824*I824,2)</f>
        <v>0</v>
      </c>
    </row>
    <row r="825" s="84" customFormat="true" ht="12.75" hidden="false" customHeight="true" outlineLevel="0" collapsed="false">
      <c r="A825" s="93" t="s">
        <v>1102</v>
      </c>
      <c r="B825" s="101" t="s">
        <v>52</v>
      </c>
      <c r="C825" s="101" t="n">
        <v>1884</v>
      </c>
      <c r="D825" s="95" t="s">
        <v>599</v>
      </c>
      <c r="E825" s="96" t="s">
        <v>44</v>
      </c>
      <c r="F825" s="97" t="n">
        <v>4</v>
      </c>
      <c r="G825" s="98"/>
      <c r="H825" s="99" t="n">
        <v>1</v>
      </c>
      <c r="I825" s="100" t="n">
        <f aca="false">ROUND((G825*H825),2)</f>
        <v>0</v>
      </c>
      <c r="J825" s="100" t="n">
        <f aca="false">ROUND(F825*I825,2)</f>
        <v>0</v>
      </c>
    </row>
    <row r="826" s="84" customFormat="true" ht="12.75" hidden="false" customHeight="true" outlineLevel="0" collapsed="false">
      <c r="A826" s="93" t="s">
        <v>1103</v>
      </c>
      <c r="B826" s="101" t="s">
        <v>52</v>
      </c>
      <c r="C826" s="101" t="n">
        <v>1879</v>
      </c>
      <c r="D826" s="95" t="s">
        <v>601</v>
      </c>
      <c r="E826" s="96" t="s">
        <v>44</v>
      </c>
      <c r="F826" s="97" t="n">
        <v>1</v>
      </c>
      <c r="G826" s="98"/>
      <c r="H826" s="99" t="n">
        <v>1</v>
      </c>
      <c r="I826" s="100" t="n">
        <f aca="false">ROUND((G826*H826),2)</f>
        <v>0</v>
      </c>
      <c r="J826" s="100" t="n">
        <f aca="false">ROUND(F826*I826,2)</f>
        <v>0</v>
      </c>
    </row>
    <row r="827" s="84" customFormat="true" ht="12.75" hidden="false" customHeight="true" outlineLevel="0" collapsed="false">
      <c r="A827" s="93" t="s">
        <v>1104</v>
      </c>
      <c r="B827" s="101" t="s">
        <v>52</v>
      </c>
      <c r="C827" s="101" t="n">
        <v>1892</v>
      </c>
      <c r="D827" s="95" t="s">
        <v>603</v>
      </c>
      <c r="E827" s="96" t="s">
        <v>44</v>
      </c>
      <c r="F827" s="97" t="n">
        <v>6</v>
      </c>
      <c r="G827" s="98"/>
      <c r="H827" s="99" t="n">
        <v>1</v>
      </c>
      <c r="I827" s="100" t="n">
        <f aca="false">ROUND((G827*H827),2)</f>
        <v>0</v>
      </c>
      <c r="J827" s="100" t="n">
        <f aca="false">ROUND(F827*I827,2)</f>
        <v>0</v>
      </c>
    </row>
    <row r="828" s="84" customFormat="true" ht="12.75" hidden="false" customHeight="true" outlineLevel="0" collapsed="false">
      <c r="A828" s="93" t="s">
        <v>1105</v>
      </c>
      <c r="B828" s="101" t="s">
        <v>52</v>
      </c>
      <c r="C828" s="101" t="n">
        <v>1891</v>
      </c>
      <c r="D828" s="95" t="s">
        <v>605</v>
      </c>
      <c r="E828" s="96" t="s">
        <v>44</v>
      </c>
      <c r="F828" s="97" t="n">
        <v>2</v>
      </c>
      <c r="G828" s="98"/>
      <c r="H828" s="99" t="n">
        <v>1</v>
      </c>
      <c r="I828" s="100" t="n">
        <f aca="false">ROUND((G828*H828),2)</f>
        <v>0</v>
      </c>
      <c r="J828" s="100" t="n">
        <f aca="false">ROUND(F828*I828,2)</f>
        <v>0</v>
      </c>
    </row>
    <row r="829" s="84" customFormat="true" ht="12.75" hidden="false" customHeight="true" outlineLevel="0" collapsed="false">
      <c r="A829" s="93" t="s">
        <v>1106</v>
      </c>
      <c r="B829" s="101" t="s">
        <v>52</v>
      </c>
      <c r="C829" s="101" t="n">
        <v>34709</v>
      </c>
      <c r="D829" s="95" t="s">
        <v>607</v>
      </c>
      <c r="E829" s="96" t="s">
        <v>44</v>
      </c>
      <c r="F829" s="97" t="n">
        <v>1</v>
      </c>
      <c r="G829" s="98"/>
      <c r="H829" s="99" t="n">
        <v>1</v>
      </c>
      <c r="I829" s="100" t="n">
        <f aca="false">ROUND((G829*H829),2)</f>
        <v>0</v>
      </c>
      <c r="J829" s="100" t="n">
        <f aca="false">ROUND(F829*I829,2)</f>
        <v>0</v>
      </c>
    </row>
    <row r="830" s="84" customFormat="true" ht="12.75" hidden="false" customHeight="true" outlineLevel="0" collapsed="false">
      <c r="A830" s="93" t="s">
        <v>1107</v>
      </c>
      <c r="B830" s="101" t="s">
        <v>52</v>
      </c>
      <c r="C830" s="101" t="n">
        <v>406</v>
      </c>
      <c r="D830" s="95" t="s">
        <v>609</v>
      </c>
      <c r="E830" s="96" t="s">
        <v>44</v>
      </c>
      <c r="F830" s="97" t="n">
        <v>1</v>
      </c>
      <c r="G830" s="98"/>
      <c r="H830" s="99" t="n">
        <v>1</v>
      </c>
      <c r="I830" s="100" t="n">
        <f aca="false">ROUND((G830*H830),2)</f>
        <v>0</v>
      </c>
      <c r="J830" s="100" t="n">
        <f aca="false">ROUND(F830*I830,2)</f>
        <v>0</v>
      </c>
    </row>
    <row r="831" s="84" customFormat="true" ht="12.75" hidden="false" customHeight="true" outlineLevel="0" collapsed="false">
      <c r="A831" s="93" t="s">
        <v>1108</v>
      </c>
      <c r="B831" s="101" t="s">
        <v>52</v>
      </c>
      <c r="C831" s="101" t="n">
        <v>2685</v>
      </c>
      <c r="D831" s="95" t="s">
        <v>611</v>
      </c>
      <c r="E831" s="96" t="s">
        <v>71</v>
      </c>
      <c r="F831" s="97" t="n">
        <v>15</v>
      </c>
      <c r="G831" s="98"/>
      <c r="H831" s="99" t="n">
        <v>1</v>
      </c>
      <c r="I831" s="100" t="n">
        <f aca="false">ROUND((G831*H831),2)</f>
        <v>0</v>
      </c>
      <c r="J831" s="100" t="n">
        <f aca="false">ROUND(F831*I831,2)</f>
        <v>0</v>
      </c>
    </row>
    <row r="832" s="84" customFormat="true" ht="12.75" hidden="false" customHeight="true" outlineLevel="0" collapsed="false">
      <c r="A832" s="93" t="s">
        <v>1109</v>
      </c>
      <c r="B832" s="101" t="s">
        <v>52</v>
      </c>
      <c r="C832" s="101" t="n">
        <v>2674</v>
      </c>
      <c r="D832" s="95" t="s">
        <v>613</v>
      </c>
      <c r="E832" s="96" t="s">
        <v>71</v>
      </c>
      <c r="F832" s="97" t="n">
        <v>3</v>
      </c>
      <c r="G832" s="98"/>
      <c r="H832" s="99" t="n">
        <v>1</v>
      </c>
      <c r="I832" s="100" t="n">
        <f aca="false">ROUND((G832*H832),2)</f>
        <v>0</v>
      </c>
      <c r="J832" s="100" t="n">
        <f aca="false">ROUND(F832*I832,2)</f>
        <v>0</v>
      </c>
    </row>
    <row r="833" s="84" customFormat="true" ht="12.75" hidden="false" customHeight="true" outlineLevel="0" collapsed="false">
      <c r="A833" s="93" t="s">
        <v>1110</v>
      </c>
      <c r="B833" s="101" t="s">
        <v>52</v>
      </c>
      <c r="C833" s="101" t="n">
        <v>3378</v>
      </c>
      <c r="D833" s="95" t="s">
        <v>615</v>
      </c>
      <c r="E833" s="96" t="s">
        <v>44</v>
      </c>
      <c r="F833" s="97" t="n">
        <v>1</v>
      </c>
      <c r="G833" s="98"/>
      <c r="H833" s="99" t="n">
        <v>1</v>
      </c>
      <c r="I833" s="100" t="n">
        <f aca="false">ROUND((G833*H833),2)</f>
        <v>0</v>
      </c>
      <c r="J833" s="100" t="n">
        <f aca="false">ROUND(F833*I833,2)</f>
        <v>0</v>
      </c>
    </row>
    <row r="834" s="84" customFormat="true" ht="12.75" hidden="false" customHeight="true" outlineLevel="0" collapsed="false">
      <c r="A834" s="93" t="s">
        <v>1111</v>
      </c>
      <c r="B834" s="101" t="s">
        <v>35</v>
      </c>
      <c r="C834" s="101" t="s">
        <v>617</v>
      </c>
      <c r="D834" s="132" t="s">
        <v>618</v>
      </c>
      <c r="E834" s="96" t="s">
        <v>44</v>
      </c>
      <c r="F834" s="97" t="n">
        <v>1</v>
      </c>
      <c r="G834" s="98"/>
      <c r="H834" s="99" t="n">
        <v>1</v>
      </c>
      <c r="I834" s="100" t="n">
        <f aca="false">ROUND((G834*H834),2)</f>
        <v>0</v>
      </c>
      <c r="J834" s="100" t="n">
        <f aca="false">ROUND(F834*I834,2)</f>
        <v>0</v>
      </c>
    </row>
    <row r="835" s="84" customFormat="true" ht="12.75" hidden="false" customHeight="true" outlineLevel="0" collapsed="false">
      <c r="A835" s="93" t="s">
        <v>1112</v>
      </c>
      <c r="B835" s="101" t="s">
        <v>35</v>
      </c>
      <c r="C835" s="101" t="s">
        <v>620</v>
      </c>
      <c r="D835" s="95" t="s">
        <v>621</v>
      </c>
      <c r="E835" s="96" t="s">
        <v>71</v>
      </c>
      <c r="F835" s="97" t="n">
        <v>1</v>
      </c>
      <c r="G835" s="98"/>
      <c r="H835" s="99" t="n">
        <v>1</v>
      </c>
      <c r="I835" s="100" t="n">
        <f aca="false">ROUND((G835*H835),2)</f>
        <v>0</v>
      </c>
      <c r="J835" s="100" t="n">
        <f aca="false">ROUND(F835*I835,2)</f>
        <v>0</v>
      </c>
    </row>
    <row r="836" s="84" customFormat="true" ht="12.75" hidden="false" customHeight="true" outlineLevel="0" collapsed="false">
      <c r="A836" s="93" t="s">
        <v>1113</v>
      </c>
      <c r="B836" s="101" t="s">
        <v>52</v>
      </c>
      <c r="C836" s="101" t="n">
        <v>20111</v>
      </c>
      <c r="D836" s="95" t="s">
        <v>623</v>
      </c>
      <c r="E836" s="96" t="s">
        <v>44</v>
      </c>
      <c r="F836" s="97" t="n">
        <v>1</v>
      </c>
      <c r="G836" s="98"/>
      <c r="H836" s="99" t="n">
        <v>1</v>
      </c>
      <c r="I836" s="100" t="n">
        <f aca="false">ROUND((G836*H836),2)</f>
        <v>0</v>
      </c>
      <c r="J836" s="100" t="n">
        <f aca="false">ROUND(F836*I836,2)</f>
        <v>0</v>
      </c>
    </row>
    <row r="837" s="84" customFormat="true" ht="12.75" hidden="false" customHeight="true" outlineLevel="0" collapsed="false">
      <c r="A837" s="93" t="s">
        <v>1114</v>
      </c>
      <c r="B837" s="101" t="s">
        <v>576</v>
      </c>
      <c r="C837" s="101" t="n">
        <v>4</v>
      </c>
      <c r="D837" s="95" t="s">
        <v>625</v>
      </c>
      <c r="E837" s="96" t="s">
        <v>44</v>
      </c>
      <c r="F837" s="97" t="n">
        <v>1</v>
      </c>
      <c r="G837" s="98"/>
      <c r="H837" s="99" t="n">
        <v>1</v>
      </c>
      <c r="I837" s="100" t="n">
        <f aca="false">ROUND((G837*H837),2)</f>
        <v>0</v>
      </c>
      <c r="J837" s="100" t="n">
        <f aca="false">ROUND(F837*I837,2)</f>
        <v>0</v>
      </c>
    </row>
    <row r="838" s="84" customFormat="true" ht="12.75" hidden="false" customHeight="true" outlineLevel="0" collapsed="false">
      <c r="A838" s="119" t="s">
        <v>1115</v>
      </c>
      <c r="B838" s="120"/>
      <c r="C838" s="120"/>
      <c r="D838" s="121" t="s">
        <v>627</v>
      </c>
      <c r="E838" s="122"/>
      <c r="F838" s="123"/>
      <c r="G838" s="124"/>
      <c r="H838" s="125"/>
      <c r="I838" s="123"/>
      <c r="J838" s="123"/>
    </row>
    <row r="839" s="84" customFormat="true" ht="12.75" hidden="false" customHeight="true" outlineLevel="0" collapsed="false">
      <c r="A839" s="93" t="s">
        <v>1116</v>
      </c>
      <c r="B839" s="101" t="s">
        <v>52</v>
      </c>
      <c r="C839" s="101" t="n">
        <v>39131</v>
      </c>
      <c r="D839" s="95" t="s">
        <v>629</v>
      </c>
      <c r="E839" s="96" t="s">
        <v>44</v>
      </c>
      <c r="F839" s="97" t="n">
        <v>6</v>
      </c>
      <c r="G839" s="98"/>
      <c r="H839" s="99" t="n">
        <v>1</v>
      </c>
      <c r="I839" s="100" t="n">
        <f aca="false">ROUND((G839*H839),2)</f>
        <v>0</v>
      </c>
      <c r="J839" s="100" t="n">
        <f aca="false">ROUND(F839*I839,2)</f>
        <v>0</v>
      </c>
    </row>
    <row r="840" s="84" customFormat="true" ht="12.75" hidden="false" customHeight="true" outlineLevel="0" collapsed="false">
      <c r="A840" s="93" t="s">
        <v>1117</v>
      </c>
      <c r="B840" s="101" t="s">
        <v>52</v>
      </c>
      <c r="C840" s="101" t="n">
        <v>39128</v>
      </c>
      <c r="D840" s="95" t="s">
        <v>631</v>
      </c>
      <c r="E840" s="96" t="s">
        <v>44</v>
      </c>
      <c r="F840" s="97" t="n">
        <v>40</v>
      </c>
      <c r="G840" s="98"/>
      <c r="H840" s="99" t="n">
        <v>1</v>
      </c>
      <c r="I840" s="100" t="n">
        <f aca="false">ROUND((G840*H840),2)</f>
        <v>0</v>
      </c>
      <c r="J840" s="100" t="n">
        <f aca="false">ROUND(F840*I840,2)</f>
        <v>0</v>
      </c>
    </row>
    <row r="841" s="84" customFormat="true" ht="12.75" hidden="false" customHeight="true" outlineLevel="0" collapsed="false">
      <c r="A841" s="93" t="s">
        <v>1118</v>
      </c>
      <c r="B841" s="101" t="s">
        <v>52</v>
      </c>
      <c r="C841" s="101" t="n">
        <v>39212</v>
      </c>
      <c r="D841" s="95" t="s">
        <v>633</v>
      </c>
      <c r="E841" s="96" t="s">
        <v>44</v>
      </c>
      <c r="F841" s="97" t="n">
        <v>6</v>
      </c>
      <c r="G841" s="98"/>
      <c r="H841" s="99" t="n">
        <v>1</v>
      </c>
      <c r="I841" s="100" t="n">
        <f aca="false">ROUND((G841*H841),2)</f>
        <v>0</v>
      </c>
      <c r="J841" s="100" t="n">
        <f aca="false">ROUND(F841*I841,2)</f>
        <v>0</v>
      </c>
    </row>
    <row r="842" s="84" customFormat="true" ht="12.75" hidden="false" customHeight="true" outlineLevel="0" collapsed="false">
      <c r="A842" s="93" t="s">
        <v>1119</v>
      </c>
      <c r="B842" s="101" t="s">
        <v>52</v>
      </c>
      <c r="C842" s="101" t="n">
        <v>39209</v>
      </c>
      <c r="D842" s="95" t="s">
        <v>589</v>
      </c>
      <c r="E842" s="96" t="s">
        <v>44</v>
      </c>
      <c r="F842" s="97" t="n">
        <v>1</v>
      </c>
      <c r="G842" s="98"/>
      <c r="H842" s="99" t="n">
        <v>1</v>
      </c>
      <c r="I842" s="100" t="n">
        <f aca="false">ROUND((G842*H842),2)</f>
        <v>0</v>
      </c>
      <c r="J842" s="100" t="n">
        <f aca="false">ROUND(F842*I842,2)</f>
        <v>0</v>
      </c>
    </row>
    <row r="843" s="84" customFormat="true" ht="12.75" hidden="false" customHeight="true" outlineLevel="0" collapsed="false">
      <c r="A843" s="93" t="s">
        <v>1120</v>
      </c>
      <c r="B843" s="101" t="s">
        <v>52</v>
      </c>
      <c r="C843" s="101" t="n">
        <v>39178</v>
      </c>
      <c r="D843" s="95" t="s">
        <v>636</v>
      </c>
      <c r="E843" s="96" t="s">
        <v>44</v>
      </c>
      <c r="F843" s="97" t="n">
        <v>6</v>
      </c>
      <c r="G843" s="98"/>
      <c r="H843" s="99" t="n">
        <v>1</v>
      </c>
      <c r="I843" s="100" t="n">
        <f aca="false">ROUND((G843*H843),2)</f>
        <v>0</v>
      </c>
      <c r="J843" s="100" t="n">
        <f aca="false">ROUND(F843*I843,2)</f>
        <v>0</v>
      </c>
    </row>
    <row r="844" s="84" customFormat="true" ht="12.75" hidden="false" customHeight="true" outlineLevel="0" collapsed="false">
      <c r="A844" s="93" t="s">
        <v>1121</v>
      </c>
      <c r="B844" s="101" t="s">
        <v>52</v>
      </c>
      <c r="C844" s="101" t="n">
        <v>39175</v>
      </c>
      <c r="D844" s="95" t="s">
        <v>591</v>
      </c>
      <c r="E844" s="96" t="s">
        <v>44</v>
      </c>
      <c r="F844" s="97" t="n">
        <v>1</v>
      </c>
      <c r="G844" s="98"/>
      <c r="H844" s="99" t="n">
        <v>1</v>
      </c>
      <c r="I844" s="100" t="n">
        <f aca="false">ROUND((G844*H844),2)</f>
        <v>0</v>
      </c>
      <c r="J844" s="100" t="n">
        <f aca="false">ROUND(F844*I844,2)</f>
        <v>0</v>
      </c>
    </row>
    <row r="845" s="84" customFormat="true" ht="25.5" hidden="false" customHeight="false" outlineLevel="0" collapsed="false">
      <c r="A845" s="93" t="s">
        <v>1122</v>
      </c>
      <c r="B845" s="101" t="s">
        <v>52</v>
      </c>
      <c r="C845" s="101" t="n">
        <v>11950</v>
      </c>
      <c r="D845" s="95" t="s">
        <v>639</v>
      </c>
      <c r="E845" s="96" t="s">
        <v>44</v>
      </c>
      <c r="F845" s="97" t="n">
        <v>100</v>
      </c>
      <c r="G845" s="98"/>
      <c r="H845" s="99" t="n">
        <v>1</v>
      </c>
      <c r="I845" s="100" t="n">
        <f aca="false">ROUND((G845*H845),2)</f>
        <v>0</v>
      </c>
      <c r="J845" s="100" t="n">
        <f aca="false">ROUND(F845*I845,2)</f>
        <v>0</v>
      </c>
    </row>
    <row r="846" s="84" customFormat="true" ht="25.5" hidden="false" customHeight="false" outlineLevel="0" collapsed="false">
      <c r="A846" s="93" t="s">
        <v>1123</v>
      </c>
      <c r="B846" s="101" t="s">
        <v>52</v>
      </c>
      <c r="C846" s="101" t="n">
        <v>39261</v>
      </c>
      <c r="D846" s="95" t="s">
        <v>641</v>
      </c>
      <c r="E846" s="96" t="s">
        <v>71</v>
      </c>
      <c r="F846" s="97" t="n">
        <v>50</v>
      </c>
      <c r="G846" s="98"/>
      <c r="H846" s="99" t="n">
        <v>1</v>
      </c>
      <c r="I846" s="100" t="n">
        <f aca="false">ROUND((G846*H846),2)</f>
        <v>0</v>
      </c>
      <c r="J846" s="100" t="n">
        <f aca="false">ROUND(F846*I846,2)</f>
        <v>0</v>
      </c>
    </row>
    <row r="847" s="84" customFormat="true" ht="25.5" hidden="false" customHeight="false" outlineLevel="0" collapsed="false">
      <c r="A847" s="93" t="s">
        <v>1124</v>
      </c>
      <c r="B847" s="101" t="s">
        <v>52</v>
      </c>
      <c r="C847" s="101" t="n">
        <v>1020</v>
      </c>
      <c r="D847" s="95" t="s">
        <v>643</v>
      </c>
      <c r="E847" s="96" t="s">
        <v>71</v>
      </c>
      <c r="F847" s="97" t="n">
        <v>50</v>
      </c>
      <c r="G847" s="98"/>
      <c r="H847" s="99" t="n">
        <v>1</v>
      </c>
      <c r="I847" s="100" t="n">
        <f aca="false">ROUND((G847*H847),2)</f>
        <v>0</v>
      </c>
      <c r="J847" s="100" t="n">
        <f aca="false">ROUND(F847*I847,2)</f>
        <v>0</v>
      </c>
    </row>
    <row r="848" s="84" customFormat="true" ht="25.5" hidden="false" customHeight="false" outlineLevel="0" collapsed="false">
      <c r="A848" s="93" t="s">
        <v>1125</v>
      </c>
      <c r="B848" s="101" t="s">
        <v>52</v>
      </c>
      <c r="C848" s="101" t="n">
        <v>1022</v>
      </c>
      <c r="D848" s="95" t="s">
        <v>645</v>
      </c>
      <c r="E848" s="96" t="s">
        <v>71</v>
      </c>
      <c r="F848" s="97" t="n">
        <v>100</v>
      </c>
      <c r="G848" s="98"/>
      <c r="H848" s="99" t="n">
        <v>1</v>
      </c>
      <c r="I848" s="100" t="n">
        <f aca="false">ROUND((G848*H848),2)</f>
        <v>0</v>
      </c>
      <c r="J848" s="100" t="n">
        <f aca="false">ROUND(F848*I848,2)</f>
        <v>0</v>
      </c>
    </row>
    <row r="849" s="84" customFormat="true" ht="25.5" hidden="false" customHeight="false" outlineLevel="0" collapsed="false">
      <c r="A849" s="93" t="s">
        <v>1126</v>
      </c>
      <c r="B849" s="101" t="s">
        <v>52</v>
      </c>
      <c r="C849" s="101" t="n">
        <v>1022</v>
      </c>
      <c r="D849" s="95" t="s">
        <v>645</v>
      </c>
      <c r="E849" s="96" t="s">
        <v>71</v>
      </c>
      <c r="F849" s="97" t="n">
        <v>20</v>
      </c>
      <c r="G849" s="98"/>
      <c r="H849" s="99" t="n">
        <v>1</v>
      </c>
      <c r="I849" s="100" t="n">
        <f aca="false">ROUND((G849*H849),2)</f>
        <v>0</v>
      </c>
      <c r="J849" s="100" t="n">
        <f aca="false">ROUND(F849*I849,2)</f>
        <v>0</v>
      </c>
    </row>
    <row r="850" s="84" customFormat="true" ht="25.5" hidden="false" customHeight="false" outlineLevel="0" collapsed="false">
      <c r="A850" s="93" t="s">
        <v>1127</v>
      </c>
      <c r="B850" s="101" t="s">
        <v>52</v>
      </c>
      <c r="C850" s="101" t="n">
        <v>1021</v>
      </c>
      <c r="D850" s="95" t="s">
        <v>648</v>
      </c>
      <c r="E850" s="96" t="s">
        <v>71</v>
      </c>
      <c r="F850" s="97" t="n">
        <v>30</v>
      </c>
      <c r="G850" s="98"/>
      <c r="H850" s="99" t="n">
        <v>1</v>
      </c>
      <c r="I850" s="100" t="n">
        <f aca="false">ROUND((G850*H850),2)</f>
        <v>0</v>
      </c>
      <c r="J850" s="100" t="n">
        <f aca="false">ROUND(F850*I850,2)</f>
        <v>0</v>
      </c>
    </row>
    <row r="851" s="84" customFormat="true" ht="25.5" hidden="false" customHeight="false" outlineLevel="0" collapsed="false">
      <c r="A851" s="93" t="s">
        <v>1128</v>
      </c>
      <c r="B851" s="101" t="s">
        <v>52</v>
      </c>
      <c r="C851" s="101" t="n">
        <v>1021</v>
      </c>
      <c r="D851" s="95" t="s">
        <v>648</v>
      </c>
      <c r="E851" s="96" t="s">
        <v>71</v>
      </c>
      <c r="F851" s="97" t="n">
        <v>10</v>
      </c>
      <c r="G851" s="98"/>
      <c r="H851" s="99" t="n">
        <v>1</v>
      </c>
      <c r="I851" s="100" t="n">
        <f aca="false">ROUND((G851*H851),2)</f>
        <v>0</v>
      </c>
      <c r="J851" s="100" t="n">
        <f aca="false">ROUND(F851*I851,2)</f>
        <v>0</v>
      </c>
    </row>
    <row r="852" s="84" customFormat="true" ht="12.75" hidden="false" customHeight="false" outlineLevel="0" collapsed="false">
      <c r="A852" s="93" t="s">
        <v>1129</v>
      </c>
      <c r="B852" s="101" t="s">
        <v>52</v>
      </c>
      <c r="C852" s="101" t="n">
        <v>2510</v>
      </c>
      <c r="D852" s="95" t="s">
        <v>651</v>
      </c>
      <c r="E852" s="96" t="s">
        <v>44</v>
      </c>
      <c r="F852" s="97" t="n">
        <v>1</v>
      </c>
      <c r="G852" s="98"/>
      <c r="H852" s="99" t="n">
        <v>1</v>
      </c>
      <c r="I852" s="100" t="n">
        <f aca="false">ROUND((G852*H852),2)</f>
        <v>0</v>
      </c>
      <c r="J852" s="100" t="n">
        <f aca="false">ROUND(F852*I852,2)</f>
        <v>0</v>
      </c>
    </row>
    <row r="853" s="84" customFormat="true" ht="12.75" hidden="false" customHeight="false" outlineLevel="0" collapsed="false">
      <c r="A853" s="93" t="s">
        <v>1130</v>
      </c>
      <c r="B853" s="101" t="s">
        <v>52</v>
      </c>
      <c r="C853" s="101" t="n">
        <v>2565</v>
      </c>
      <c r="D853" s="95" t="s">
        <v>653</v>
      </c>
      <c r="E853" s="96" t="s">
        <v>44</v>
      </c>
      <c r="F853" s="97" t="n">
        <v>3</v>
      </c>
      <c r="G853" s="98"/>
      <c r="H853" s="99" t="n">
        <v>1</v>
      </c>
      <c r="I853" s="100" t="n">
        <f aca="false">ROUND((G853*H853),2)</f>
        <v>0</v>
      </c>
      <c r="J853" s="100" t="n">
        <f aca="false">ROUND(F853*I853,2)</f>
        <v>0</v>
      </c>
    </row>
    <row r="854" s="84" customFormat="true" ht="12.75" hidden="false" customHeight="false" outlineLevel="0" collapsed="false">
      <c r="A854" s="93" t="s">
        <v>1131</v>
      </c>
      <c r="B854" s="101" t="s">
        <v>52</v>
      </c>
      <c r="C854" s="101" t="n">
        <v>2593</v>
      </c>
      <c r="D854" s="95" t="s">
        <v>655</v>
      </c>
      <c r="E854" s="96" t="s">
        <v>44</v>
      </c>
      <c r="F854" s="97" t="n">
        <v>5</v>
      </c>
      <c r="G854" s="98"/>
      <c r="H854" s="99" t="n">
        <v>1</v>
      </c>
      <c r="I854" s="100" t="n">
        <f aca="false">ROUND((G854*H854),2)</f>
        <v>0</v>
      </c>
      <c r="J854" s="100" t="n">
        <f aca="false">ROUND(F854*I854,2)</f>
        <v>0</v>
      </c>
    </row>
    <row r="855" s="84" customFormat="true" ht="12.75" hidden="false" customHeight="false" outlineLevel="0" collapsed="false">
      <c r="A855" s="93" t="s">
        <v>1132</v>
      </c>
      <c r="B855" s="101" t="s">
        <v>52</v>
      </c>
      <c r="C855" s="101" t="n">
        <v>2574</v>
      </c>
      <c r="D855" s="95" t="s">
        <v>657</v>
      </c>
      <c r="E855" s="96" t="s">
        <v>44</v>
      </c>
      <c r="F855" s="97" t="n">
        <v>3</v>
      </c>
      <c r="G855" s="98"/>
      <c r="H855" s="99" t="n">
        <v>1</v>
      </c>
      <c r="I855" s="100" t="n">
        <f aca="false">ROUND((G855*H855),2)</f>
        <v>0</v>
      </c>
      <c r="J855" s="100" t="n">
        <f aca="false">ROUND(F855*I855,2)</f>
        <v>0</v>
      </c>
    </row>
    <row r="856" s="84" customFormat="true" ht="12.75" hidden="false" customHeight="false" outlineLevel="0" collapsed="false">
      <c r="A856" s="93" t="s">
        <v>1133</v>
      </c>
      <c r="B856" s="101" t="s">
        <v>52</v>
      </c>
      <c r="C856" s="101" t="n">
        <v>1875</v>
      </c>
      <c r="D856" s="95" t="s">
        <v>659</v>
      </c>
      <c r="E856" s="96" t="s">
        <v>44</v>
      </c>
      <c r="F856" s="97" t="n">
        <v>5</v>
      </c>
      <c r="G856" s="98"/>
      <c r="H856" s="99" t="n">
        <v>1</v>
      </c>
      <c r="I856" s="100" t="n">
        <f aca="false">ROUND((G856*H856),2)</f>
        <v>0</v>
      </c>
      <c r="J856" s="100" t="n">
        <f aca="false">ROUND(F856*I856,2)</f>
        <v>0</v>
      </c>
    </row>
    <row r="857" s="84" customFormat="true" ht="12.75" hidden="false" customHeight="false" outlineLevel="0" collapsed="false">
      <c r="A857" s="93" t="s">
        <v>1134</v>
      </c>
      <c r="B857" s="101" t="s">
        <v>52</v>
      </c>
      <c r="C857" s="101" t="n">
        <v>2680</v>
      </c>
      <c r="D857" s="95" t="s">
        <v>661</v>
      </c>
      <c r="E857" s="96" t="s">
        <v>71</v>
      </c>
      <c r="F857" s="97" t="n">
        <v>9</v>
      </c>
      <c r="G857" s="98"/>
      <c r="H857" s="99" t="n">
        <v>1</v>
      </c>
      <c r="I857" s="100" t="n">
        <f aca="false">ROUND((G857*H857),2)</f>
        <v>0</v>
      </c>
      <c r="J857" s="100" t="n">
        <f aca="false">ROUND(F857*I857,2)</f>
        <v>0</v>
      </c>
    </row>
    <row r="858" s="84" customFormat="true" ht="12.75" hidden="false" customHeight="false" outlineLevel="0" collapsed="false">
      <c r="A858" s="93" t="s">
        <v>1135</v>
      </c>
      <c r="B858" s="101" t="s">
        <v>52</v>
      </c>
      <c r="C858" s="101" t="n">
        <v>2674</v>
      </c>
      <c r="D858" s="95" t="s">
        <v>613</v>
      </c>
      <c r="E858" s="96" t="s">
        <v>71</v>
      </c>
      <c r="F858" s="97" t="n">
        <v>15</v>
      </c>
      <c r="G858" s="98"/>
      <c r="H858" s="99" t="n">
        <v>1</v>
      </c>
      <c r="I858" s="100" t="n">
        <f aca="false">ROUND((G858*H858),2)</f>
        <v>0</v>
      </c>
      <c r="J858" s="100" t="n">
        <f aca="false">ROUND(F858*I858,2)</f>
        <v>0</v>
      </c>
    </row>
    <row r="859" s="84" customFormat="true" ht="25.5" hidden="false" customHeight="false" outlineLevel="0" collapsed="false">
      <c r="A859" s="93" t="s">
        <v>1136</v>
      </c>
      <c r="B859" s="101" t="s">
        <v>35</v>
      </c>
      <c r="C859" s="101" t="s">
        <v>620</v>
      </c>
      <c r="D859" s="95" t="s">
        <v>621</v>
      </c>
      <c r="E859" s="96" t="s">
        <v>71</v>
      </c>
      <c r="F859" s="97" t="n">
        <v>1</v>
      </c>
      <c r="G859" s="98"/>
      <c r="H859" s="99" t="n">
        <v>1</v>
      </c>
      <c r="I859" s="100" t="n">
        <f aca="false">ROUND((G859*H859),2)</f>
        <v>0</v>
      </c>
      <c r="J859" s="100" t="n">
        <f aca="false">ROUND(F859*I859,2)</f>
        <v>0</v>
      </c>
    </row>
    <row r="860" s="84" customFormat="true" ht="12.75" hidden="false" customHeight="false" outlineLevel="0" collapsed="false">
      <c r="A860" s="93" t="s">
        <v>1137</v>
      </c>
      <c r="B860" s="101" t="s">
        <v>52</v>
      </c>
      <c r="C860" s="101" t="n">
        <v>20111</v>
      </c>
      <c r="D860" s="95" t="s">
        <v>623</v>
      </c>
      <c r="E860" s="96" t="s">
        <v>44</v>
      </c>
      <c r="F860" s="97" t="n">
        <v>2</v>
      </c>
      <c r="G860" s="98"/>
      <c r="H860" s="99" t="n">
        <v>1</v>
      </c>
      <c r="I860" s="100" t="n">
        <f aca="false">ROUND((G860*H860),2)</f>
        <v>0</v>
      </c>
      <c r="J860" s="100" t="n">
        <f aca="false">ROUND(F860*I860,2)</f>
        <v>0</v>
      </c>
    </row>
    <row r="861" s="84" customFormat="true" ht="25.5" hidden="false" customHeight="false" outlineLevel="0" collapsed="false">
      <c r="A861" s="93" t="s">
        <v>1138</v>
      </c>
      <c r="B861" s="101" t="s">
        <v>52</v>
      </c>
      <c r="C861" s="101" t="n">
        <v>38064</v>
      </c>
      <c r="D861" s="95" t="s">
        <v>666</v>
      </c>
      <c r="E861" s="96" t="s">
        <v>44</v>
      </c>
      <c r="F861" s="97" t="n">
        <v>3</v>
      </c>
      <c r="G861" s="98"/>
      <c r="H861" s="99" t="n">
        <v>1</v>
      </c>
      <c r="I861" s="100" t="n">
        <f aca="false">ROUND((G861*H861),2)</f>
        <v>0</v>
      </c>
      <c r="J861" s="100" t="n">
        <f aca="false">ROUND(F861*I861,2)</f>
        <v>0</v>
      </c>
    </row>
    <row r="862" s="84" customFormat="true" ht="15" hidden="false" customHeight="false" outlineLevel="0" collapsed="false">
      <c r="A862" s="93" t="s">
        <v>1139</v>
      </c>
      <c r="B862" s="101" t="s">
        <v>52</v>
      </c>
      <c r="C862" s="101" t="n">
        <v>38194</v>
      </c>
      <c r="D862" s="144" t="s">
        <v>668</v>
      </c>
      <c r="E862" s="96" t="s">
        <v>44</v>
      </c>
      <c r="F862" s="97" t="n">
        <v>3</v>
      </c>
      <c r="G862" s="98"/>
      <c r="H862" s="99" t="n">
        <v>1</v>
      </c>
      <c r="I862" s="100" t="n">
        <f aca="false">ROUND((G862*H862),2)</f>
        <v>0</v>
      </c>
      <c r="J862" s="100" t="n">
        <f aca="false">ROUND(F862*I862,2)</f>
        <v>0</v>
      </c>
    </row>
    <row r="863" s="84" customFormat="true" ht="25.5" hidden="false" customHeight="false" outlineLevel="0" collapsed="false">
      <c r="A863" s="93" t="s">
        <v>1140</v>
      </c>
      <c r="B863" s="101" t="s">
        <v>52</v>
      </c>
      <c r="C863" s="101" t="n">
        <v>38769</v>
      </c>
      <c r="D863" s="95" t="s">
        <v>670</v>
      </c>
      <c r="E863" s="96" t="s">
        <v>44</v>
      </c>
      <c r="F863" s="97" t="n">
        <v>3</v>
      </c>
      <c r="G863" s="98"/>
      <c r="H863" s="99" t="n">
        <v>1</v>
      </c>
      <c r="I863" s="100" t="n">
        <f aca="false">ROUND((G863*H863),2)</f>
        <v>0</v>
      </c>
      <c r="J863" s="100" t="n">
        <f aca="false">ROUND(F863*I863,2)</f>
        <v>0</v>
      </c>
    </row>
    <row r="864" s="84" customFormat="true" ht="12.75" hidden="false" customHeight="false" outlineLevel="0" collapsed="false">
      <c r="A864" s="93" t="s">
        <v>1141</v>
      </c>
      <c r="B864" s="101" t="s">
        <v>52</v>
      </c>
      <c r="C864" s="101" t="n">
        <v>1893</v>
      </c>
      <c r="D864" s="95" t="s">
        <v>672</v>
      </c>
      <c r="E864" s="96" t="s">
        <v>44</v>
      </c>
      <c r="F864" s="97" t="n">
        <v>12</v>
      </c>
      <c r="G864" s="98"/>
      <c r="H864" s="99" t="n">
        <v>1</v>
      </c>
      <c r="I864" s="100" t="n">
        <f aca="false">ROUND((G864*H864),2)</f>
        <v>0</v>
      </c>
      <c r="J864" s="100" t="n">
        <f aca="false">ROUND(F864*I864,2)</f>
        <v>0</v>
      </c>
    </row>
    <row r="865" s="84" customFormat="true" ht="12.75" hidden="false" customHeight="true" outlineLevel="0" collapsed="false">
      <c r="A865" s="93" t="s">
        <v>1142</v>
      </c>
      <c r="B865" s="101" t="s">
        <v>52</v>
      </c>
      <c r="C865" s="101" t="n">
        <v>1891</v>
      </c>
      <c r="D865" s="95" t="s">
        <v>605</v>
      </c>
      <c r="E865" s="96" t="s">
        <v>44</v>
      </c>
      <c r="F865" s="97" t="n">
        <v>4</v>
      </c>
      <c r="G865" s="98"/>
      <c r="H865" s="99" t="n">
        <v>1</v>
      </c>
      <c r="I865" s="100" t="n">
        <f aca="false">ROUND((G865*H865),2)</f>
        <v>0</v>
      </c>
      <c r="J865" s="100" t="n">
        <f aca="false">ROUND(F865*I865,2)</f>
        <v>0</v>
      </c>
    </row>
    <row r="866" s="84" customFormat="true" ht="12.75" hidden="false" customHeight="true" outlineLevel="0" collapsed="false">
      <c r="A866" s="93" t="s">
        <v>1143</v>
      </c>
      <c r="B866" s="101" t="s">
        <v>52</v>
      </c>
      <c r="C866" s="101" t="n">
        <v>39346</v>
      </c>
      <c r="D866" s="95" t="s">
        <v>675</v>
      </c>
      <c r="E866" s="96" t="s">
        <v>44</v>
      </c>
      <c r="F866" s="97" t="n">
        <v>3</v>
      </c>
      <c r="G866" s="98"/>
      <c r="H866" s="99" t="n">
        <v>1</v>
      </c>
      <c r="I866" s="100" t="n">
        <f aca="false">ROUND((G866*H866),2)</f>
        <v>0</v>
      </c>
      <c r="J866" s="100" t="n">
        <f aca="false">ROUND(F866*I866,2)</f>
        <v>0</v>
      </c>
    </row>
    <row r="867" s="84" customFormat="true" ht="12.75" hidden="false" customHeight="true" outlineLevel="0" collapsed="false">
      <c r="A867" s="93" t="s">
        <v>1144</v>
      </c>
      <c r="B867" s="101" t="s">
        <v>52</v>
      </c>
      <c r="C867" s="101" t="n">
        <v>39352</v>
      </c>
      <c r="D867" s="95" t="s">
        <v>677</v>
      </c>
      <c r="E867" s="96" t="s">
        <v>44</v>
      </c>
      <c r="F867" s="97" t="n">
        <v>3</v>
      </c>
      <c r="G867" s="98"/>
      <c r="H867" s="99" t="n">
        <v>1</v>
      </c>
      <c r="I867" s="100" t="n">
        <f aca="false">ROUND((G867*H867),2)</f>
        <v>0</v>
      </c>
      <c r="J867" s="100" t="n">
        <f aca="false">ROUND(F867*I867,2)</f>
        <v>0</v>
      </c>
    </row>
    <row r="868" s="84" customFormat="true" ht="12.75" hidden="false" customHeight="true" outlineLevel="0" collapsed="false">
      <c r="A868" s="93" t="s">
        <v>1145</v>
      </c>
      <c r="B868" s="101" t="s">
        <v>52</v>
      </c>
      <c r="C868" s="101" t="n">
        <v>7528</v>
      </c>
      <c r="D868" s="95" t="s">
        <v>679</v>
      </c>
      <c r="E868" s="96" t="s">
        <v>44</v>
      </c>
      <c r="F868" s="97" t="n">
        <v>3</v>
      </c>
      <c r="G868" s="98"/>
      <c r="H868" s="99" t="n">
        <v>1</v>
      </c>
      <c r="I868" s="100" t="n">
        <f aca="false">ROUND((G868*H868),2)</f>
        <v>0</v>
      </c>
      <c r="J868" s="100" t="n">
        <f aca="false">ROUND(F868*I868,2)</f>
        <v>0</v>
      </c>
    </row>
    <row r="869" s="84" customFormat="true" ht="12.75" hidden="false" customHeight="true" outlineLevel="0" collapsed="false">
      <c r="A869" s="93" t="s">
        <v>1146</v>
      </c>
      <c r="B869" s="101" t="s">
        <v>576</v>
      </c>
      <c r="C869" s="101" t="n">
        <v>11</v>
      </c>
      <c r="D869" s="95" t="s">
        <v>1147</v>
      </c>
      <c r="E869" s="96" t="s">
        <v>44</v>
      </c>
      <c r="F869" s="97" t="n">
        <v>1</v>
      </c>
      <c r="G869" s="98"/>
      <c r="H869" s="99" t="n">
        <v>1</v>
      </c>
      <c r="I869" s="100" t="n">
        <f aca="false">ROUND((G869*H869),2)</f>
        <v>0</v>
      </c>
      <c r="J869" s="100" t="n">
        <f aca="false">ROUND(F869*I869,2)</f>
        <v>0</v>
      </c>
    </row>
    <row r="870" s="84" customFormat="true" ht="12.75" hidden="false" customHeight="true" outlineLevel="0" collapsed="false">
      <c r="A870" s="93" t="s">
        <v>1148</v>
      </c>
      <c r="B870" s="101" t="s">
        <v>490</v>
      </c>
      <c r="C870" s="101" t="n">
        <v>28</v>
      </c>
      <c r="D870" s="95" t="s">
        <v>1149</v>
      </c>
      <c r="E870" s="96" t="s">
        <v>44</v>
      </c>
      <c r="F870" s="97" t="n">
        <v>1</v>
      </c>
      <c r="G870" s="98"/>
      <c r="H870" s="99" t="n">
        <v>1</v>
      </c>
      <c r="I870" s="100" t="n">
        <f aca="false">ROUND((G870*H870),2)</f>
        <v>0</v>
      </c>
      <c r="J870" s="100" t="n">
        <f aca="false">ROUND(F870*I870,2)</f>
        <v>0</v>
      </c>
    </row>
    <row r="871" s="84" customFormat="true" ht="12.75" hidden="false" customHeight="true" outlineLevel="0" collapsed="false">
      <c r="A871" s="119" t="s">
        <v>1150</v>
      </c>
      <c r="B871" s="120"/>
      <c r="C871" s="120"/>
      <c r="D871" s="121" t="s">
        <v>1151</v>
      </c>
      <c r="E871" s="122"/>
      <c r="F871" s="123"/>
      <c r="G871" s="124"/>
      <c r="H871" s="125"/>
      <c r="I871" s="123"/>
      <c r="J871" s="123"/>
    </row>
    <row r="872" s="84" customFormat="true" ht="12.75" hidden="false" customHeight="true" outlineLevel="0" collapsed="false">
      <c r="A872" s="93" t="s">
        <v>1152</v>
      </c>
      <c r="B872" s="101" t="s">
        <v>52</v>
      </c>
      <c r="C872" s="101" t="n">
        <v>39210</v>
      </c>
      <c r="D872" s="95" t="s">
        <v>585</v>
      </c>
      <c r="E872" s="96" t="s">
        <v>44</v>
      </c>
      <c r="F872" s="97" t="n">
        <v>1</v>
      </c>
      <c r="G872" s="98"/>
      <c r="H872" s="99" t="n">
        <v>1</v>
      </c>
      <c r="I872" s="100" t="n">
        <f aca="false">ROUND((G872*H872),2)</f>
        <v>0</v>
      </c>
      <c r="J872" s="100" t="n">
        <f aca="false">ROUND(F872*I872,2)</f>
        <v>0</v>
      </c>
    </row>
    <row r="873" s="84" customFormat="true" ht="12.75" hidden="false" customHeight="true" outlineLevel="0" collapsed="false">
      <c r="A873" s="93" t="s">
        <v>1153</v>
      </c>
      <c r="B873" s="101" t="s">
        <v>52</v>
      </c>
      <c r="C873" s="101" t="n">
        <v>39212</v>
      </c>
      <c r="D873" s="95" t="s">
        <v>633</v>
      </c>
      <c r="E873" s="96" t="s">
        <v>44</v>
      </c>
      <c r="F873" s="97" t="n">
        <v>3</v>
      </c>
      <c r="G873" s="98"/>
      <c r="H873" s="99" t="n">
        <v>1</v>
      </c>
      <c r="I873" s="100" t="n">
        <f aca="false">ROUND((G873*H873),2)</f>
        <v>0</v>
      </c>
      <c r="J873" s="100" t="n">
        <f aca="false">ROUND(F873*I873,2)</f>
        <v>0</v>
      </c>
    </row>
    <row r="874" s="84" customFormat="true" ht="12.75" hidden="false" customHeight="true" outlineLevel="0" collapsed="false">
      <c r="A874" s="93" t="s">
        <v>1154</v>
      </c>
      <c r="B874" s="101" t="s">
        <v>52</v>
      </c>
      <c r="C874" s="101" t="n">
        <v>2512</v>
      </c>
      <c r="D874" s="95" t="s">
        <v>689</v>
      </c>
      <c r="E874" s="96" t="s">
        <v>44</v>
      </c>
      <c r="F874" s="97" t="n">
        <v>1</v>
      </c>
      <c r="G874" s="98"/>
      <c r="H874" s="99" t="n">
        <v>1</v>
      </c>
      <c r="I874" s="100" t="n">
        <f aca="false">ROUND((G874*H874),2)</f>
        <v>0</v>
      </c>
      <c r="J874" s="100" t="n">
        <f aca="false">ROUND(F874*I874,2)</f>
        <v>0</v>
      </c>
    </row>
    <row r="875" s="84" customFormat="true" ht="12.75" hidden="false" customHeight="true" outlineLevel="0" collapsed="false">
      <c r="A875" s="93" t="s">
        <v>1155</v>
      </c>
      <c r="B875" s="101" t="s">
        <v>52</v>
      </c>
      <c r="C875" s="101" t="n">
        <v>39176</v>
      </c>
      <c r="D875" s="95" t="s">
        <v>587</v>
      </c>
      <c r="E875" s="96" t="s">
        <v>44</v>
      </c>
      <c r="F875" s="97" t="n">
        <v>1</v>
      </c>
      <c r="G875" s="98"/>
      <c r="H875" s="99" t="n">
        <v>1</v>
      </c>
      <c r="I875" s="100" t="n">
        <f aca="false">ROUND((G875*H875),2)</f>
        <v>0</v>
      </c>
      <c r="J875" s="100" t="n">
        <f aca="false">ROUND(F875*I875,2)</f>
        <v>0</v>
      </c>
    </row>
    <row r="876" s="84" customFormat="true" ht="12.75" hidden="false" customHeight="false" outlineLevel="0" collapsed="false">
      <c r="A876" s="93" t="s">
        <v>1156</v>
      </c>
      <c r="B876" s="101" t="s">
        <v>52</v>
      </c>
      <c r="C876" s="101" t="n">
        <v>39178</v>
      </c>
      <c r="D876" s="95" t="s">
        <v>636</v>
      </c>
      <c r="E876" s="96" t="s">
        <v>44</v>
      </c>
      <c r="F876" s="97" t="n">
        <v>3</v>
      </c>
      <c r="G876" s="98"/>
      <c r="H876" s="99" t="n">
        <v>1</v>
      </c>
      <c r="I876" s="100" t="n">
        <f aca="false">ROUND((G876*H876),2)</f>
        <v>0</v>
      </c>
      <c r="J876" s="100" t="n">
        <f aca="false">ROUND(F876*I876,2)</f>
        <v>0</v>
      </c>
    </row>
    <row r="877" s="84" customFormat="true" ht="12.75" hidden="false" customHeight="false" outlineLevel="0" collapsed="false">
      <c r="A877" s="93" t="s">
        <v>1157</v>
      </c>
      <c r="B877" s="101" t="s">
        <v>52</v>
      </c>
      <c r="C877" s="101" t="n">
        <v>34602</v>
      </c>
      <c r="D877" s="95" t="s">
        <v>693</v>
      </c>
      <c r="E877" s="96" t="s">
        <v>71</v>
      </c>
      <c r="F877" s="97" t="n">
        <v>50</v>
      </c>
      <c r="G877" s="98"/>
      <c r="H877" s="99" t="n">
        <v>1</v>
      </c>
      <c r="I877" s="100" t="n">
        <f aca="false">ROUND((G877*H877),2)</f>
        <v>0</v>
      </c>
      <c r="J877" s="100" t="n">
        <f aca="false">ROUND(F877*I877,2)</f>
        <v>0</v>
      </c>
    </row>
    <row r="878" s="84" customFormat="true" ht="25.5" hidden="false" customHeight="false" outlineLevel="0" collapsed="false">
      <c r="A878" s="93" t="s">
        <v>1158</v>
      </c>
      <c r="B878" s="101" t="s">
        <v>52</v>
      </c>
      <c r="C878" s="101" t="n">
        <v>39257</v>
      </c>
      <c r="D878" s="95" t="s">
        <v>695</v>
      </c>
      <c r="E878" s="96" t="s">
        <v>71</v>
      </c>
      <c r="F878" s="97" t="n">
        <v>50</v>
      </c>
      <c r="G878" s="98"/>
      <c r="H878" s="99" t="n">
        <v>1</v>
      </c>
      <c r="I878" s="100" t="n">
        <f aca="false">ROUND((G878*H878),2)</f>
        <v>0</v>
      </c>
      <c r="J878" s="100" t="n">
        <f aca="false">ROUND(F878*I878,2)</f>
        <v>0</v>
      </c>
    </row>
    <row r="879" s="84" customFormat="true" ht="25.5" hidden="false" customHeight="false" outlineLevel="0" collapsed="false">
      <c r="A879" s="93" t="s">
        <v>1159</v>
      </c>
      <c r="B879" s="101" t="s">
        <v>52</v>
      </c>
      <c r="C879" s="101" t="n">
        <v>39258</v>
      </c>
      <c r="D879" s="95" t="s">
        <v>697</v>
      </c>
      <c r="E879" s="96" t="s">
        <v>71</v>
      </c>
      <c r="F879" s="97" t="n">
        <v>50</v>
      </c>
      <c r="G879" s="98"/>
      <c r="H879" s="99" t="n">
        <v>1</v>
      </c>
      <c r="I879" s="100" t="n">
        <f aca="false">ROUND((G879*H879),2)</f>
        <v>0</v>
      </c>
      <c r="J879" s="100" t="n">
        <f aca="false">ROUND(F879*I879,2)</f>
        <v>0</v>
      </c>
    </row>
    <row r="880" s="84" customFormat="true" ht="25.5" hidden="false" customHeight="false" outlineLevel="0" collapsed="false">
      <c r="A880" s="93" t="s">
        <v>1160</v>
      </c>
      <c r="B880" s="101" t="s">
        <v>52</v>
      </c>
      <c r="C880" s="101" t="n">
        <v>980</v>
      </c>
      <c r="D880" s="95" t="s">
        <v>699</v>
      </c>
      <c r="E880" s="96" t="s">
        <v>71</v>
      </c>
      <c r="F880" s="97" t="n">
        <v>10</v>
      </c>
      <c r="G880" s="98"/>
      <c r="H880" s="99" t="n">
        <v>1</v>
      </c>
      <c r="I880" s="100" t="n">
        <f aca="false">ROUND((G880*H880),2)</f>
        <v>0</v>
      </c>
      <c r="J880" s="100" t="n">
        <f aca="false">ROUND(F880*I880,2)</f>
        <v>0</v>
      </c>
    </row>
    <row r="881" s="84" customFormat="true" ht="12.75" hidden="false" customHeight="false" outlineLevel="0" collapsed="false">
      <c r="A881" s="93" t="s">
        <v>1161</v>
      </c>
      <c r="B881" s="101" t="s">
        <v>576</v>
      </c>
      <c r="C881" s="101" t="n">
        <v>5</v>
      </c>
      <c r="D881" s="95" t="s">
        <v>701</v>
      </c>
      <c r="E881" s="96" t="s">
        <v>44</v>
      </c>
      <c r="F881" s="97" t="n">
        <v>2</v>
      </c>
      <c r="G881" s="98"/>
      <c r="H881" s="99" t="n">
        <v>1</v>
      </c>
      <c r="I881" s="100" t="n">
        <f aca="false">ROUND((G881*H881),2)</f>
        <v>0</v>
      </c>
      <c r="J881" s="100" t="n">
        <f aca="false">ROUND(F881*I881,2)</f>
        <v>0</v>
      </c>
    </row>
    <row r="882" s="84" customFormat="true" ht="12.75" hidden="false" customHeight="false" outlineLevel="0" collapsed="false">
      <c r="A882" s="93" t="s">
        <v>1162</v>
      </c>
      <c r="B882" s="101" t="s">
        <v>52</v>
      </c>
      <c r="C882" s="101" t="n">
        <v>7588</v>
      </c>
      <c r="D882" s="95" t="s">
        <v>703</v>
      </c>
      <c r="E882" s="96" t="s">
        <v>44</v>
      </c>
      <c r="F882" s="97" t="n">
        <v>2</v>
      </c>
      <c r="G882" s="98"/>
      <c r="H882" s="99" t="n">
        <v>1</v>
      </c>
      <c r="I882" s="100" t="n">
        <f aca="false">ROUND((G882*H882),2)</f>
        <v>0</v>
      </c>
      <c r="J882" s="100" t="n">
        <f aca="false">ROUND(F882*I882,2)</f>
        <v>0</v>
      </c>
    </row>
    <row r="883" s="84" customFormat="true" ht="12.75" hidden="false" customHeight="false" outlineLevel="0" collapsed="false">
      <c r="A883" s="93" t="s">
        <v>1163</v>
      </c>
      <c r="B883" s="101" t="s">
        <v>52</v>
      </c>
      <c r="C883" s="101" t="n">
        <v>426</v>
      </c>
      <c r="D883" s="95" t="s">
        <v>705</v>
      </c>
      <c r="E883" s="96" t="s">
        <v>44</v>
      </c>
      <c r="F883" s="97" t="n">
        <v>2</v>
      </c>
      <c r="G883" s="98"/>
      <c r="H883" s="99" t="n">
        <v>1</v>
      </c>
      <c r="I883" s="100" t="n">
        <f aca="false">ROUND((G883*H883),2)</f>
        <v>0</v>
      </c>
      <c r="J883" s="100" t="n">
        <f aca="false">ROUND(F883*I883,2)</f>
        <v>0</v>
      </c>
    </row>
    <row r="884" s="84" customFormat="true" ht="12.75" hidden="false" customHeight="false" outlineLevel="0" collapsed="false">
      <c r="A884" s="93" t="s">
        <v>1164</v>
      </c>
      <c r="B884" s="101" t="s">
        <v>52</v>
      </c>
      <c r="C884" s="101" t="n">
        <v>1875</v>
      </c>
      <c r="D884" s="95" t="s">
        <v>659</v>
      </c>
      <c r="E884" s="96" t="s">
        <v>44</v>
      </c>
      <c r="F884" s="97" t="n">
        <v>3</v>
      </c>
      <c r="G884" s="98"/>
      <c r="H884" s="99" t="n">
        <v>1</v>
      </c>
      <c r="I884" s="100" t="n">
        <f aca="false">ROUND((G884*H884),2)</f>
        <v>0</v>
      </c>
      <c r="J884" s="100" t="n">
        <f aca="false">ROUND(F884*I884,2)</f>
        <v>0</v>
      </c>
    </row>
    <row r="885" s="84" customFormat="true" ht="25.5" hidden="false" customHeight="false" outlineLevel="0" collapsed="false">
      <c r="A885" s="93" t="s">
        <v>1165</v>
      </c>
      <c r="B885" s="101" t="s">
        <v>52</v>
      </c>
      <c r="C885" s="101" t="n">
        <v>2446</v>
      </c>
      <c r="D885" s="95" t="s">
        <v>708</v>
      </c>
      <c r="E885" s="96" t="s">
        <v>71</v>
      </c>
      <c r="F885" s="97" t="n">
        <v>25</v>
      </c>
      <c r="G885" s="98"/>
      <c r="H885" s="99" t="n">
        <v>1</v>
      </c>
      <c r="I885" s="100" t="n">
        <f aca="false">ROUND((G885*H885),2)</f>
        <v>0</v>
      </c>
      <c r="J885" s="100" t="n">
        <f aca="false">ROUND(F885*I885,2)</f>
        <v>0</v>
      </c>
    </row>
    <row r="886" s="84" customFormat="true" ht="12.75" hidden="false" customHeight="false" outlineLevel="0" collapsed="false">
      <c r="A886" s="93" t="s">
        <v>1166</v>
      </c>
      <c r="B886" s="101" t="s">
        <v>52</v>
      </c>
      <c r="C886" s="101" t="n">
        <v>2685</v>
      </c>
      <c r="D886" s="95" t="s">
        <v>611</v>
      </c>
      <c r="E886" s="96" t="s">
        <v>71</v>
      </c>
      <c r="F886" s="97" t="n">
        <v>3</v>
      </c>
      <c r="G886" s="98"/>
      <c r="H886" s="99" t="n">
        <v>1</v>
      </c>
      <c r="I886" s="100" t="n">
        <f aca="false">ROUND((G886*H886),2)</f>
        <v>0</v>
      </c>
      <c r="J886" s="100" t="n">
        <f aca="false">ROUND(F886*I886,2)</f>
        <v>0</v>
      </c>
    </row>
    <row r="887" s="84" customFormat="true" ht="12.75" hidden="false" customHeight="false" outlineLevel="0" collapsed="false">
      <c r="A887" s="93" t="s">
        <v>1167</v>
      </c>
      <c r="B887" s="101" t="s">
        <v>52</v>
      </c>
      <c r="C887" s="101" t="n">
        <v>2680</v>
      </c>
      <c r="D887" s="95" t="s">
        <v>661</v>
      </c>
      <c r="E887" s="96" t="s">
        <v>71</v>
      </c>
      <c r="F887" s="97" t="n">
        <v>9</v>
      </c>
      <c r="G887" s="98"/>
      <c r="H887" s="99" t="n">
        <v>1</v>
      </c>
      <c r="I887" s="100" t="n">
        <f aca="false">ROUND((G887*H887),2)</f>
        <v>0</v>
      </c>
      <c r="J887" s="100" t="n">
        <f aca="false">ROUND(F887*I887,2)</f>
        <v>0</v>
      </c>
    </row>
    <row r="888" s="84" customFormat="true" ht="12.75" hidden="false" customHeight="false" outlineLevel="0" collapsed="false">
      <c r="A888" s="93" t="s">
        <v>1168</v>
      </c>
      <c r="B888" s="101" t="s">
        <v>52</v>
      </c>
      <c r="C888" s="101" t="n">
        <v>2674</v>
      </c>
      <c r="D888" s="95" t="s">
        <v>613</v>
      </c>
      <c r="E888" s="96" t="s">
        <v>71</v>
      </c>
      <c r="F888" s="97" t="n">
        <v>9</v>
      </c>
      <c r="G888" s="98"/>
      <c r="H888" s="99" t="n">
        <v>1</v>
      </c>
      <c r="I888" s="100" t="n">
        <f aca="false">ROUND((G888*H888),2)</f>
        <v>0</v>
      </c>
      <c r="J888" s="100" t="n">
        <f aca="false">ROUND(F888*I888,2)</f>
        <v>0</v>
      </c>
    </row>
    <row r="889" s="84" customFormat="true" ht="25.5" hidden="false" customHeight="false" outlineLevel="0" collapsed="false">
      <c r="A889" s="93" t="s">
        <v>1169</v>
      </c>
      <c r="B889" s="101" t="s">
        <v>52</v>
      </c>
      <c r="C889" s="101" t="n">
        <v>34492</v>
      </c>
      <c r="D889" s="95" t="s">
        <v>713</v>
      </c>
      <c r="E889" s="96" t="s">
        <v>91</v>
      </c>
      <c r="F889" s="97" t="n">
        <v>1</v>
      </c>
      <c r="G889" s="98"/>
      <c r="H889" s="99" t="n">
        <v>1</v>
      </c>
      <c r="I889" s="100" t="n">
        <f aca="false">ROUND((G889*H889),2)</f>
        <v>0</v>
      </c>
      <c r="J889" s="100" t="n">
        <f aca="false">ROUND(F889*I889,2)</f>
        <v>0</v>
      </c>
    </row>
    <row r="890" s="84" customFormat="true" ht="25.5" hidden="false" customHeight="false" outlineLevel="0" collapsed="false">
      <c r="A890" s="93" t="s">
        <v>1170</v>
      </c>
      <c r="B890" s="101" t="s">
        <v>35</v>
      </c>
      <c r="C890" s="101" t="s">
        <v>620</v>
      </c>
      <c r="D890" s="95" t="s">
        <v>621</v>
      </c>
      <c r="E890" s="96" t="s">
        <v>71</v>
      </c>
      <c r="F890" s="97" t="n">
        <v>1</v>
      </c>
      <c r="G890" s="98"/>
      <c r="H890" s="99" t="n">
        <v>1</v>
      </c>
      <c r="I890" s="100" t="n">
        <f aca="false">ROUND((G890*H890),2)</f>
        <v>0</v>
      </c>
      <c r="J890" s="100" t="n">
        <f aca="false">ROUND(F890*I890,2)</f>
        <v>0</v>
      </c>
    </row>
    <row r="891" s="84" customFormat="true" ht="12.75" hidden="false" customHeight="false" outlineLevel="0" collapsed="false">
      <c r="A891" s="93" t="s">
        <v>1171</v>
      </c>
      <c r="B891" s="101" t="s">
        <v>52</v>
      </c>
      <c r="C891" s="101" t="n">
        <v>20111</v>
      </c>
      <c r="D891" s="95" t="s">
        <v>623</v>
      </c>
      <c r="E891" s="96" t="s">
        <v>44</v>
      </c>
      <c r="F891" s="97" t="n">
        <v>1</v>
      </c>
      <c r="G891" s="98"/>
      <c r="H891" s="99" t="n">
        <v>1</v>
      </c>
      <c r="I891" s="100" t="n">
        <f aca="false">ROUND((G891*H891),2)</f>
        <v>0</v>
      </c>
      <c r="J891" s="100" t="n">
        <f aca="false">ROUND(F891*I891,2)</f>
        <v>0</v>
      </c>
    </row>
    <row r="892" s="84" customFormat="true" ht="25.5" hidden="false" customHeight="false" outlineLevel="0" collapsed="false">
      <c r="A892" s="93" t="s">
        <v>1172</v>
      </c>
      <c r="B892" s="101" t="s">
        <v>35</v>
      </c>
      <c r="C892" s="101" t="s">
        <v>717</v>
      </c>
      <c r="D892" s="95" t="s">
        <v>718</v>
      </c>
      <c r="E892" s="96" t="s">
        <v>44</v>
      </c>
      <c r="F892" s="97" t="n">
        <v>2</v>
      </c>
      <c r="G892" s="98"/>
      <c r="H892" s="99" t="n">
        <v>1</v>
      </c>
      <c r="I892" s="100" t="n">
        <f aca="false">ROUND((G892*H892),2)</f>
        <v>0</v>
      </c>
      <c r="J892" s="100" t="n">
        <f aca="false">ROUND(F892*I892,2)</f>
        <v>0</v>
      </c>
    </row>
    <row r="893" s="84" customFormat="true" ht="12.75" hidden="false" customHeight="true" outlineLevel="0" collapsed="false">
      <c r="A893" s="93" t="s">
        <v>1173</v>
      </c>
      <c r="B893" s="101" t="s">
        <v>490</v>
      </c>
      <c r="C893" s="101" t="n">
        <v>29</v>
      </c>
      <c r="D893" s="95" t="s">
        <v>720</v>
      </c>
      <c r="E893" s="96" t="s">
        <v>44</v>
      </c>
      <c r="F893" s="97" t="n">
        <v>1</v>
      </c>
      <c r="G893" s="98"/>
      <c r="H893" s="99" t="n">
        <v>1</v>
      </c>
      <c r="I893" s="100" t="n">
        <f aca="false">ROUND((G893*H893),2)</f>
        <v>0</v>
      </c>
      <c r="J893" s="100" t="n">
        <f aca="false">ROUND(F893*I893,2)</f>
        <v>0</v>
      </c>
    </row>
    <row r="894" s="84" customFormat="true" ht="12.75" hidden="false" customHeight="true" outlineLevel="0" collapsed="false">
      <c r="A894" s="93" t="s">
        <v>1174</v>
      </c>
      <c r="B894" s="101" t="s">
        <v>52</v>
      </c>
      <c r="C894" s="101" t="n">
        <v>3798</v>
      </c>
      <c r="D894" s="95" t="s">
        <v>722</v>
      </c>
      <c r="E894" s="96" t="s">
        <v>44</v>
      </c>
      <c r="F894" s="97" t="n">
        <v>1</v>
      </c>
      <c r="G894" s="98"/>
      <c r="H894" s="99" t="n">
        <v>1</v>
      </c>
      <c r="I894" s="100" t="n">
        <f aca="false">ROUND((G894*H894),2)</f>
        <v>0</v>
      </c>
      <c r="J894" s="100" t="n">
        <f aca="false">ROUND(F894*I894,2)</f>
        <v>0</v>
      </c>
    </row>
    <row r="895" s="84" customFormat="true" ht="12.75" hidden="false" customHeight="true" outlineLevel="0" collapsed="false">
      <c r="A895" s="93" t="s">
        <v>1175</v>
      </c>
      <c r="B895" s="101" t="s">
        <v>52</v>
      </c>
      <c r="C895" s="101" t="n">
        <v>1893</v>
      </c>
      <c r="D895" s="95" t="s">
        <v>672</v>
      </c>
      <c r="E895" s="96" t="s">
        <v>44</v>
      </c>
      <c r="F895" s="97" t="n">
        <v>6</v>
      </c>
      <c r="G895" s="98"/>
      <c r="H895" s="99" t="n">
        <v>1</v>
      </c>
      <c r="I895" s="100" t="n">
        <f aca="false">ROUND((G895*H895),2)</f>
        <v>0</v>
      </c>
      <c r="J895" s="100" t="n">
        <f aca="false">ROUND(F895*I895,2)</f>
        <v>0</v>
      </c>
    </row>
    <row r="896" s="84" customFormat="true" ht="12.75" hidden="false" customHeight="true" outlineLevel="0" collapsed="false">
      <c r="A896" s="93" t="s">
        <v>1176</v>
      </c>
      <c r="B896" s="101" t="s">
        <v>52</v>
      </c>
      <c r="C896" s="101" t="n">
        <v>5044</v>
      </c>
      <c r="D896" s="95" t="s">
        <v>725</v>
      </c>
      <c r="E896" s="96" t="s">
        <v>44</v>
      </c>
      <c r="F896" s="97" t="n">
        <v>3</v>
      </c>
      <c r="G896" s="98"/>
      <c r="H896" s="99" t="n">
        <v>1</v>
      </c>
      <c r="I896" s="100" t="n">
        <f aca="false">ROUND((G896*H896),2)</f>
        <v>0</v>
      </c>
      <c r="J896" s="100" t="n">
        <f aca="false">ROUND(F896*I896,2)</f>
        <v>0</v>
      </c>
    </row>
    <row r="897" s="84" customFormat="true" ht="12.75" hidden="false" customHeight="true" outlineLevel="0" collapsed="false">
      <c r="A897" s="104"/>
      <c r="B897" s="105"/>
      <c r="C897" s="105"/>
      <c r="D897" s="106" t="n">
        <v>0</v>
      </c>
      <c r="E897" s="107"/>
      <c r="F897" s="108"/>
      <c r="G897" s="109"/>
      <c r="H897" s="109"/>
      <c r="I897" s="109" t="s">
        <v>726</v>
      </c>
      <c r="J897" s="110" t="n">
        <f aca="false">SUM(J814:J896)</f>
        <v>0</v>
      </c>
    </row>
    <row r="898" s="84" customFormat="true" ht="12.75" hidden="false" customHeight="true" outlineLevel="0" collapsed="false">
      <c r="A898" s="104"/>
      <c r="B898" s="105"/>
      <c r="C898" s="105"/>
      <c r="D898" s="106"/>
      <c r="E898" s="107"/>
      <c r="F898" s="108"/>
      <c r="G898" s="109"/>
      <c r="H898" s="109"/>
      <c r="I898" s="109" t="s">
        <v>1177</v>
      </c>
      <c r="J898" s="110" t="n">
        <f aca="false">J811+J776+J764+J730+J712+J705+J697+J688+J678+J749+J897</f>
        <v>0</v>
      </c>
    </row>
    <row r="899" s="84" customFormat="true" ht="12.75" hidden="false" customHeight="true" outlineLevel="0" collapsed="false">
      <c r="A899" s="111" t="s">
        <v>1178</v>
      </c>
      <c r="B899" s="112"/>
      <c r="C899" s="112"/>
      <c r="D899" s="113" t="s">
        <v>1179</v>
      </c>
      <c r="E899" s="114"/>
      <c r="F899" s="115"/>
      <c r="G899" s="116"/>
      <c r="H899" s="117"/>
      <c r="I899" s="118"/>
      <c r="J899" s="118"/>
    </row>
    <row r="900" s="84" customFormat="true" ht="12.75" hidden="false" customHeight="true" outlineLevel="0" collapsed="false">
      <c r="A900" s="85" t="s">
        <v>1180</v>
      </c>
      <c r="B900" s="86"/>
      <c r="C900" s="86"/>
      <c r="D900" s="87" t="s">
        <v>66</v>
      </c>
      <c r="E900" s="88"/>
      <c r="F900" s="89"/>
      <c r="G900" s="89"/>
      <c r="H900" s="90"/>
      <c r="I900" s="91"/>
      <c r="J900" s="91"/>
    </row>
    <row r="901" s="84" customFormat="true" ht="12.75" hidden="false" customHeight="true" outlineLevel="0" collapsed="false">
      <c r="A901" s="119" t="s">
        <v>1181</v>
      </c>
      <c r="B901" s="120"/>
      <c r="C901" s="120"/>
      <c r="D901" s="121" t="s">
        <v>68</v>
      </c>
      <c r="E901" s="122"/>
      <c r="F901" s="123"/>
      <c r="G901" s="124"/>
      <c r="H901" s="125"/>
      <c r="I901" s="123"/>
      <c r="J901" s="123"/>
    </row>
    <row r="902" s="84" customFormat="true" ht="12.75" hidden="false" customHeight="true" outlineLevel="0" collapsed="false">
      <c r="A902" s="93" t="s">
        <v>1182</v>
      </c>
      <c r="B902" s="128" t="s">
        <v>31</v>
      </c>
      <c r="C902" s="138" t="n">
        <v>70010008</v>
      </c>
      <c r="D902" s="95" t="s">
        <v>317</v>
      </c>
      <c r="E902" s="96" t="s">
        <v>318</v>
      </c>
      <c r="F902" s="97" t="n">
        <v>2</v>
      </c>
      <c r="G902" s="98"/>
      <c r="H902" s="99" t="n">
        <v>1</v>
      </c>
      <c r="I902" s="100" t="n">
        <f aca="false">ROUND((G902*H902),2)</f>
        <v>0</v>
      </c>
      <c r="J902" s="100" t="n">
        <f aca="false">ROUND(F902*I902,2)</f>
        <v>0</v>
      </c>
    </row>
    <row r="903" s="84" customFormat="true" ht="12.75" hidden="false" customHeight="true" outlineLevel="0" collapsed="false">
      <c r="A903" s="93" t="s">
        <v>1183</v>
      </c>
      <c r="B903" s="128" t="s">
        <v>31</v>
      </c>
      <c r="C903" s="138" t="n">
        <v>70010009</v>
      </c>
      <c r="D903" s="95" t="s">
        <v>320</v>
      </c>
      <c r="E903" s="96" t="s">
        <v>318</v>
      </c>
      <c r="F903" s="97" t="n">
        <v>2</v>
      </c>
      <c r="G903" s="98"/>
      <c r="H903" s="99" t="n">
        <v>1</v>
      </c>
      <c r="I903" s="100" t="n">
        <f aca="false">ROUND((G903*H903),2)</f>
        <v>0</v>
      </c>
      <c r="J903" s="100" t="n">
        <f aca="false">ROUND(F903*I903,2)</f>
        <v>0</v>
      </c>
    </row>
    <row r="904" s="84" customFormat="true" ht="12.75" hidden="false" customHeight="true" outlineLevel="0" collapsed="false">
      <c r="A904" s="104"/>
      <c r="B904" s="105"/>
      <c r="C904" s="105"/>
      <c r="D904" s="106" t="n">
        <v>0</v>
      </c>
      <c r="E904" s="107"/>
      <c r="F904" s="108"/>
      <c r="G904" s="109"/>
      <c r="H904" s="109"/>
      <c r="I904" s="109" t="s">
        <v>76</v>
      </c>
      <c r="J904" s="110" t="n">
        <f aca="false">SUM(J902:J903)</f>
        <v>0</v>
      </c>
    </row>
    <row r="905" s="84" customFormat="true" ht="12.75" hidden="false" customHeight="true" outlineLevel="0" collapsed="false">
      <c r="A905" s="85" t="s">
        <v>1184</v>
      </c>
      <c r="B905" s="86"/>
      <c r="C905" s="86"/>
      <c r="D905" s="87" t="s">
        <v>78</v>
      </c>
      <c r="E905" s="88"/>
      <c r="F905" s="89"/>
      <c r="G905" s="89"/>
      <c r="H905" s="90"/>
      <c r="I905" s="91"/>
      <c r="J905" s="91"/>
    </row>
    <row r="906" s="84" customFormat="true" ht="12.75" hidden="false" customHeight="true" outlineLevel="0" collapsed="false">
      <c r="A906" s="119" t="s">
        <v>1185</v>
      </c>
      <c r="B906" s="120"/>
      <c r="C906" s="120"/>
      <c r="D906" s="121" t="s">
        <v>80</v>
      </c>
      <c r="E906" s="122"/>
      <c r="F906" s="123"/>
      <c r="G906" s="124"/>
      <c r="H906" s="125"/>
      <c r="I906" s="123"/>
      <c r="J906" s="123"/>
    </row>
    <row r="907" s="84" customFormat="true" ht="12.75" hidden="false" customHeight="true" outlineLevel="0" collapsed="false">
      <c r="A907" s="93" t="s">
        <v>1186</v>
      </c>
      <c r="B907" s="128" t="s">
        <v>31</v>
      </c>
      <c r="C907" s="128" t="n">
        <v>70020002</v>
      </c>
      <c r="D907" s="95" t="s">
        <v>324</v>
      </c>
      <c r="E907" s="96" t="s">
        <v>33</v>
      </c>
      <c r="F907" s="129" t="n">
        <v>129.6</v>
      </c>
      <c r="G907" s="98"/>
      <c r="H907" s="99" t="n">
        <v>1</v>
      </c>
      <c r="I907" s="100" t="n">
        <f aca="false">ROUND((G907*H907),2)</f>
        <v>0</v>
      </c>
      <c r="J907" s="100" t="n">
        <f aca="false">ROUND(F907*I907,2)</f>
        <v>0</v>
      </c>
    </row>
    <row r="908" s="84" customFormat="true" ht="12.75" hidden="false" customHeight="true" outlineLevel="0" collapsed="false">
      <c r="A908" s="119" t="s">
        <v>1187</v>
      </c>
      <c r="B908" s="120"/>
      <c r="C908" s="120"/>
      <c r="D908" s="121" t="s">
        <v>326</v>
      </c>
      <c r="E908" s="122"/>
      <c r="F908" s="123"/>
      <c r="G908" s="124"/>
      <c r="H908" s="125"/>
      <c r="I908" s="123"/>
      <c r="J908" s="123"/>
    </row>
    <row r="909" s="84" customFormat="true" ht="12.75" hidden="false" customHeight="true" outlineLevel="0" collapsed="false">
      <c r="A909" s="93" t="s">
        <v>1188</v>
      </c>
      <c r="B909" s="101" t="s">
        <v>31</v>
      </c>
      <c r="C909" s="101" t="n">
        <v>70020014</v>
      </c>
      <c r="D909" s="95" t="s">
        <v>328</v>
      </c>
      <c r="E909" s="96" t="s">
        <v>33</v>
      </c>
      <c r="F909" s="97" t="n">
        <v>282.89</v>
      </c>
      <c r="G909" s="98"/>
      <c r="H909" s="99" t="n">
        <v>1</v>
      </c>
      <c r="I909" s="100" t="n">
        <f aca="false">ROUND((G909*H909),2)</f>
        <v>0</v>
      </c>
      <c r="J909" s="100" t="n">
        <f aca="false">ROUND(F909*I909,2)</f>
        <v>0</v>
      </c>
    </row>
    <row r="910" s="84" customFormat="true" ht="12.75" hidden="false" customHeight="true" outlineLevel="0" collapsed="false">
      <c r="A910" s="93" t="s">
        <v>1189</v>
      </c>
      <c r="B910" s="101" t="s">
        <v>40</v>
      </c>
      <c r="C910" s="101" t="n">
        <v>41598</v>
      </c>
      <c r="D910" s="95" t="s">
        <v>56</v>
      </c>
      <c r="E910" s="96" t="s">
        <v>44</v>
      </c>
      <c r="F910" s="97" t="n">
        <v>1</v>
      </c>
      <c r="G910" s="98"/>
      <c r="H910" s="99" t="n">
        <v>1</v>
      </c>
      <c r="I910" s="100" t="n">
        <f aca="false">ROUND((G910*H910),2)</f>
        <v>0</v>
      </c>
      <c r="J910" s="100" t="n">
        <f aca="false">ROUND(F910*I910,2)</f>
        <v>0</v>
      </c>
    </row>
    <row r="911" s="84" customFormat="true" ht="12.75" hidden="false" customHeight="true" outlineLevel="0" collapsed="false">
      <c r="A911" s="93" t="s">
        <v>1190</v>
      </c>
      <c r="B911" s="94" t="s">
        <v>35</v>
      </c>
      <c r="C911" s="94" t="s">
        <v>58</v>
      </c>
      <c r="D911" s="95" t="s">
        <v>59</v>
      </c>
      <c r="E911" s="96" t="s">
        <v>44</v>
      </c>
      <c r="F911" s="97" t="n">
        <v>1</v>
      </c>
      <c r="G911" s="98"/>
      <c r="H911" s="99" t="n">
        <v>1</v>
      </c>
      <c r="I911" s="100" t="n">
        <f aca="false">ROUND((G911*H911),2)</f>
        <v>0</v>
      </c>
      <c r="J911" s="100" t="n">
        <f aca="false">ROUND(F911*I911,2)</f>
        <v>0</v>
      </c>
    </row>
    <row r="912" s="84" customFormat="true" ht="12.75" hidden="false" customHeight="true" outlineLevel="0" collapsed="false">
      <c r="A912" s="93" t="s">
        <v>1191</v>
      </c>
      <c r="B912" s="101" t="s">
        <v>52</v>
      </c>
      <c r="C912" s="101" t="n">
        <v>12769</v>
      </c>
      <c r="D912" s="95" t="s">
        <v>965</v>
      </c>
      <c r="E912" s="96" t="s">
        <v>44</v>
      </c>
      <c r="F912" s="97" t="n">
        <v>1</v>
      </c>
      <c r="G912" s="98"/>
      <c r="H912" s="99" t="n">
        <v>1</v>
      </c>
      <c r="I912" s="100" t="n">
        <f aca="false">ROUND((G912*H912),2)</f>
        <v>0</v>
      </c>
      <c r="J912" s="100" t="n">
        <f aca="false">ROUND(F912*I912,2)</f>
        <v>0</v>
      </c>
    </row>
    <row r="913" s="84" customFormat="true" ht="12.75" hidden="false" customHeight="true" outlineLevel="0" collapsed="false">
      <c r="A913" s="93" t="s">
        <v>1192</v>
      </c>
      <c r="B913" s="94" t="s">
        <v>31</v>
      </c>
      <c r="C913" s="94" t="n">
        <v>70100001</v>
      </c>
      <c r="D913" s="95" t="s">
        <v>50</v>
      </c>
      <c r="E913" s="96" t="s">
        <v>71</v>
      </c>
      <c r="F913" s="97" t="n">
        <v>1</v>
      </c>
      <c r="G913" s="98"/>
      <c r="H913" s="99" t="n">
        <v>1</v>
      </c>
      <c r="I913" s="100" t="n">
        <f aca="false">ROUND((G913*H913),2)</f>
        <v>0</v>
      </c>
      <c r="J913" s="100" t="n">
        <f aca="false">ROUND(F913*I913,2)</f>
        <v>0</v>
      </c>
    </row>
    <row r="914" s="84" customFormat="true" ht="12.75" hidden="false" customHeight="true" outlineLevel="0" collapsed="false">
      <c r="A914" s="104"/>
      <c r="B914" s="105"/>
      <c r="C914" s="105"/>
      <c r="D914" s="106" t="n">
        <v>0</v>
      </c>
      <c r="E914" s="107"/>
      <c r="F914" s="108"/>
      <c r="G914" s="109"/>
      <c r="H914" s="109"/>
      <c r="I914" s="109" t="s">
        <v>96</v>
      </c>
      <c r="J914" s="110" t="n">
        <f aca="false">SUM(J907:J913)</f>
        <v>0</v>
      </c>
    </row>
    <row r="915" s="84" customFormat="true" ht="12.75" hidden="false" customHeight="true" outlineLevel="0" collapsed="false">
      <c r="A915" s="85" t="s">
        <v>1193</v>
      </c>
      <c r="B915" s="86"/>
      <c r="C915" s="86"/>
      <c r="D915" s="87" t="s">
        <v>98</v>
      </c>
      <c r="E915" s="88"/>
      <c r="F915" s="89"/>
      <c r="G915" s="89"/>
      <c r="H915" s="90"/>
      <c r="I915" s="91"/>
      <c r="J915" s="91"/>
    </row>
    <row r="916" s="84" customFormat="true" ht="12.75" hidden="false" customHeight="true" outlineLevel="0" collapsed="false">
      <c r="A916" s="119" t="s">
        <v>1194</v>
      </c>
      <c r="B916" s="120"/>
      <c r="C916" s="120"/>
      <c r="D916" s="121" t="s">
        <v>335</v>
      </c>
      <c r="E916" s="122"/>
      <c r="F916" s="123"/>
      <c r="G916" s="124"/>
      <c r="H916" s="125"/>
      <c r="I916" s="123"/>
      <c r="J916" s="123"/>
    </row>
    <row r="917" s="84" customFormat="true" ht="12.75" hidden="false" customHeight="true" outlineLevel="0" collapsed="false">
      <c r="A917" s="93" t="s">
        <v>1195</v>
      </c>
      <c r="B917" s="128" t="s">
        <v>31</v>
      </c>
      <c r="C917" s="128" t="n">
        <v>70030014</v>
      </c>
      <c r="D917" s="95" t="s">
        <v>337</v>
      </c>
      <c r="E917" s="96" t="s">
        <v>91</v>
      </c>
      <c r="F917" s="129" t="n">
        <v>8.1</v>
      </c>
      <c r="G917" s="98"/>
      <c r="H917" s="99" t="n">
        <v>1</v>
      </c>
      <c r="I917" s="100" t="n">
        <f aca="false">ROUND((G917*H917),2)</f>
        <v>0</v>
      </c>
      <c r="J917" s="100" t="n">
        <f aca="false">ROUND(F917*I917,2)</f>
        <v>0</v>
      </c>
    </row>
    <row r="918" s="84" customFormat="true" ht="12.75" hidden="false" customHeight="true" outlineLevel="0" collapsed="false">
      <c r="A918" s="93" t="s">
        <v>1196</v>
      </c>
      <c r="B918" s="128" t="s">
        <v>31</v>
      </c>
      <c r="C918" s="128" t="n">
        <v>70030017</v>
      </c>
      <c r="D918" s="95" t="s">
        <v>341</v>
      </c>
      <c r="E918" s="96" t="s">
        <v>91</v>
      </c>
      <c r="F918" s="129" t="n">
        <v>15.18</v>
      </c>
      <c r="G918" s="98"/>
      <c r="H918" s="99" t="n">
        <v>1</v>
      </c>
      <c r="I918" s="100" t="n">
        <f aca="false">ROUND((G918*H918),2)</f>
        <v>0</v>
      </c>
      <c r="J918" s="100" t="n">
        <f aca="false">ROUND(F918*I918,2)</f>
        <v>0</v>
      </c>
    </row>
    <row r="919" s="84" customFormat="true" ht="12.75" hidden="false" customHeight="true" outlineLevel="0" collapsed="false">
      <c r="A919" s="93" t="s">
        <v>1197</v>
      </c>
      <c r="B919" s="128" t="s">
        <v>31</v>
      </c>
      <c r="C919" s="128" t="n">
        <v>70030018</v>
      </c>
      <c r="D919" s="95" t="s">
        <v>1198</v>
      </c>
      <c r="E919" s="96" t="s">
        <v>91</v>
      </c>
      <c r="F919" s="129" t="n">
        <v>67.18</v>
      </c>
      <c r="G919" s="98"/>
      <c r="H919" s="99" t="n">
        <v>1</v>
      </c>
      <c r="I919" s="100" t="n">
        <f aca="false">ROUND((G919*H919),2)</f>
        <v>0</v>
      </c>
      <c r="J919" s="100" t="n">
        <f aca="false">ROUND(F919*I919,2)</f>
        <v>0</v>
      </c>
    </row>
    <row r="920" s="84" customFormat="true" ht="12.75" hidden="false" customHeight="true" outlineLevel="0" collapsed="false">
      <c r="A920" s="119" t="s">
        <v>1199</v>
      </c>
      <c r="B920" s="120"/>
      <c r="C920" s="120"/>
      <c r="D920" s="121" t="s">
        <v>343</v>
      </c>
      <c r="E920" s="122"/>
      <c r="F920" s="123"/>
      <c r="G920" s="124"/>
      <c r="H920" s="125"/>
      <c r="I920" s="123"/>
      <c r="J920" s="123"/>
    </row>
    <row r="921" s="84" customFormat="true" ht="12.75" hidden="false" customHeight="true" outlineLevel="0" collapsed="false">
      <c r="A921" s="93" t="s">
        <v>1200</v>
      </c>
      <c r="B921" s="94" t="s">
        <v>31</v>
      </c>
      <c r="C921" s="94" t="n">
        <v>70030031</v>
      </c>
      <c r="D921" s="95" t="s">
        <v>114</v>
      </c>
      <c r="E921" s="96" t="s">
        <v>91</v>
      </c>
      <c r="F921" s="129" t="n">
        <v>38.13</v>
      </c>
      <c r="G921" s="98"/>
      <c r="H921" s="99" t="n">
        <v>1</v>
      </c>
      <c r="I921" s="100" t="n">
        <f aca="false">ROUND((G921*H921),2)</f>
        <v>0</v>
      </c>
      <c r="J921" s="100" t="n">
        <f aca="false">ROUND(F921*I921,2)</f>
        <v>0</v>
      </c>
    </row>
    <row r="922" s="84" customFormat="true" ht="12.75" hidden="false" customHeight="true" outlineLevel="0" collapsed="false">
      <c r="A922" s="93" t="s">
        <v>1201</v>
      </c>
      <c r="B922" s="94" t="s">
        <v>31</v>
      </c>
      <c r="C922" s="94" t="n">
        <v>70030102</v>
      </c>
      <c r="D922" s="95" t="s">
        <v>116</v>
      </c>
      <c r="E922" s="96" t="s">
        <v>91</v>
      </c>
      <c r="F922" s="129" t="n">
        <v>52.35</v>
      </c>
      <c r="G922" s="98"/>
      <c r="H922" s="99" t="n">
        <v>1</v>
      </c>
      <c r="I922" s="100" t="n">
        <f aca="false">ROUND((G922*H922),2)</f>
        <v>0</v>
      </c>
      <c r="J922" s="100" t="n">
        <f aca="false">ROUND(F922*I922,2)</f>
        <v>0</v>
      </c>
    </row>
    <row r="923" s="84" customFormat="true" ht="12.75" hidden="false" customHeight="true" outlineLevel="0" collapsed="false">
      <c r="A923" s="93" t="s">
        <v>1202</v>
      </c>
      <c r="B923" s="94" t="s">
        <v>31</v>
      </c>
      <c r="C923" s="94" t="n">
        <v>70030103</v>
      </c>
      <c r="D923" s="95" t="s">
        <v>118</v>
      </c>
      <c r="E923" s="96" t="s">
        <v>119</v>
      </c>
      <c r="F923" s="129" t="n">
        <v>523.54</v>
      </c>
      <c r="G923" s="98"/>
      <c r="H923" s="99" t="n">
        <v>1</v>
      </c>
      <c r="I923" s="100" t="n">
        <f aca="false">ROUND((G923*H923),2)</f>
        <v>0</v>
      </c>
      <c r="J923" s="100" t="n">
        <f aca="false">ROUND(F923*I923,2)</f>
        <v>0</v>
      </c>
    </row>
    <row r="924" s="84" customFormat="true" ht="12.75" hidden="false" customHeight="true" outlineLevel="0" collapsed="false">
      <c r="A924" s="104"/>
      <c r="B924" s="105"/>
      <c r="C924" s="105"/>
      <c r="D924" s="106" t="n">
        <v>0</v>
      </c>
      <c r="E924" s="107"/>
      <c r="F924" s="108"/>
      <c r="G924" s="109"/>
      <c r="H924" s="109"/>
      <c r="I924" s="109" t="s">
        <v>120</v>
      </c>
      <c r="J924" s="110" t="n">
        <f aca="false">SUM(J917:J923)</f>
        <v>0</v>
      </c>
    </row>
    <row r="925" s="84" customFormat="true" ht="12.75" hidden="false" customHeight="true" outlineLevel="0" collapsed="false">
      <c r="A925" s="85" t="s">
        <v>1203</v>
      </c>
      <c r="B925" s="86"/>
      <c r="C925" s="86"/>
      <c r="D925" s="87" t="s">
        <v>122</v>
      </c>
      <c r="E925" s="88"/>
      <c r="F925" s="89"/>
      <c r="G925" s="89"/>
      <c r="H925" s="90"/>
      <c r="I925" s="91"/>
      <c r="J925" s="91"/>
    </row>
    <row r="926" s="84" customFormat="true" ht="12.75" hidden="false" customHeight="true" outlineLevel="0" collapsed="false">
      <c r="A926" s="119" t="s">
        <v>1204</v>
      </c>
      <c r="B926" s="120"/>
      <c r="C926" s="120"/>
      <c r="D926" s="121" t="s">
        <v>124</v>
      </c>
      <c r="E926" s="122"/>
      <c r="F926" s="123"/>
      <c r="G926" s="124"/>
      <c r="H926" s="125"/>
      <c r="I926" s="123"/>
      <c r="J926" s="123"/>
    </row>
    <row r="927" s="84" customFormat="true" ht="12.75" hidden="false" customHeight="true" outlineLevel="0" collapsed="false">
      <c r="A927" s="93" t="s">
        <v>1205</v>
      </c>
      <c r="B927" s="94" t="s">
        <v>31</v>
      </c>
      <c r="C927" s="94" t="n">
        <v>70040010</v>
      </c>
      <c r="D927" s="95" t="s">
        <v>350</v>
      </c>
      <c r="E927" s="96" t="s">
        <v>33</v>
      </c>
      <c r="F927" s="129" t="n">
        <v>14.92</v>
      </c>
      <c r="G927" s="98"/>
      <c r="H927" s="99" t="n">
        <v>1</v>
      </c>
      <c r="I927" s="100" t="n">
        <f aca="false">ROUND((G927*H927),2)</f>
        <v>0</v>
      </c>
      <c r="J927" s="100" t="n">
        <f aca="false">ROUND(F927*I927,2)</f>
        <v>0</v>
      </c>
    </row>
    <row r="928" s="84" customFormat="true" ht="12.75" hidden="false" customHeight="true" outlineLevel="0" collapsed="false">
      <c r="A928" s="119" t="s">
        <v>1206</v>
      </c>
      <c r="B928" s="120"/>
      <c r="C928" s="120"/>
      <c r="D928" s="121" t="s">
        <v>352</v>
      </c>
      <c r="E928" s="122"/>
      <c r="F928" s="123"/>
      <c r="G928" s="124"/>
      <c r="H928" s="125"/>
      <c r="I928" s="123"/>
      <c r="J928" s="123"/>
    </row>
    <row r="929" s="84" customFormat="true" ht="12.75" hidden="false" customHeight="true" outlineLevel="0" collapsed="false">
      <c r="A929" s="93" t="s">
        <v>1207</v>
      </c>
      <c r="B929" s="94" t="s">
        <v>31</v>
      </c>
      <c r="C929" s="94" t="n">
        <v>70040027</v>
      </c>
      <c r="D929" s="95" t="s">
        <v>1208</v>
      </c>
      <c r="E929" s="96" t="s">
        <v>33</v>
      </c>
      <c r="F929" s="129" t="n">
        <v>103.03</v>
      </c>
      <c r="G929" s="98"/>
      <c r="H929" s="99" t="n">
        <v>1</v>
      </c>
      <c r="I929" s="100" t="n">
        <f aca="false">ROUND((G929*H929),2)</f>
        <v>0</v>
      </c>
      <c r="J929" s="100" t="n">
        <f aca="false">ROUND(F929*I929,2)</f>
        <v>0</v>
      </c>
    </row>
    <row r="930" s="84" customFormat="true" ht="12.75" hidden="false" customHeight="true" outlineLevel="0" collapsed="false">
      <c r="A930" s="119" t="s">
        <v>1209</v>
      </c>
      <c r="B930" s="120"/>
      <c r="C930" s="120"/>
      <c r="D930" s="121" t="s">
        <v>757</v>
      </c>
      <c r="E930" s="122"/>
      <c r="F930" s="123"/>
      <c r="G930" s="124"/>
      <c r="H930" s="125"/>
      <c r="I930" s="123"/>
      <c r="J930" s="123"/>
    </row>
    <row r="931" s="84" customFormat="true" ht="12.75" hidden="false" customHeight="true" outlineLevel="0" collapsed="false">
      <c r="A931" s="93" t="s">
        <v>1210</v>
      </c>
      <c r="B931" s="94" t="s">
        <v>31</v>
      </c>
      <c r="C931" s="94" t="n">
        <v>70040040</v>
      </c>
      <c r="D931" s="95" t="s">
        <v>396</v>
      </c>
      <c r="E931" s="96" t="s">
        <v>91</v>
      </c>
      <c r="F931" s="129" t="n">
        <v>91.44</v>
      </c>
      <c r="G931" s="98"/>
      <c r="H931" s="99" t="n">
        <v>1</v>
      </c>
      <c r="I931" s="100" t="n">
        <f aca="false">ROUND((G931*H931),2)</f>
        <v>0</v>
      </c>
      <c r="J931" s="100" t="n">
        <f aca="false">ROUND(F931*I931,2)</f>
        <v>0</v>
      </c>
    </row>
    <row r="932" s="84" customFormat="true" ht="12.75" hidden="false" customHeight="true" outlineLevel="0" collapsed="false">
      <c r="A932" s="104"/>
      <c r="B932" s="105"/>
      <c r="C932" s="105"/>
      <c r="D932" s="106" t="n">
        <v>0</v>
      </c>
      <c r="E932" s="107"/>
      <c r="F932" s="108"/>
      <c r="G932" s="109"/>
      <c r="H932" s="109"/>
      <c r="I932" s="109" t="s">
        <v>131</v>
      </c>
      <c r="J932" s="110" t="n">
        <f aca="false">SUM(J927:J931)</f>
        <v>0</v>
      </c>
    </row>
    <row r="933" s="84" customFormat="true" ht="12.75" hidden="false" customHeight="true" outlineLevel="0" collapsed="false">
      <c r="A933" s="85" t="s">
        <v>1211</v>
      </c>
      <c r="B933" s="86"/>
      <c r="C933" s="86"/>
      <c r="D933" s="87" t="s">
        <v>133</v>
      </c>
      <c r="E933" s="88"/>
      <c r="F933" s="89"/>
      <c r="G933" s="89"/>
      <c r="H933" s="90"/>
      <c r="I933" s="91"/>
      <c r="J933" s="91"/>
    </row>
    <row r="934" s="84" customFormat="true" ht="12.75" hidden="false" customHeight="true" outlineLevel="0" collapsed="false">
      <c r="A934" s="119" t="s">
        <v>1212</v>
      </c>
      <c r="B934" s="120"/>
      <c r="C934" s="120"/>
      <c r="D934" s="121" t="s">
        <v>135</v>
      </c>
      <c r="E934" s="122"/>
      <c r="F934" s="123"/>
      <c r="G934" s="124"/>
      <c r="H934" s="125"/>
      <c r="I934" s="123"/>
      <c r="J934" s="123"/>
    </row>
    <row r="935" s="84" customFormat="true" ht="12.75" hidden="false" customHeight="true" outlineLevel="0" collapsed="false">
      <c r="A935" s="93" t="s">
        <v>1213</v>
      </c>
      <c r="B935" s="128" t="s">
        <v>31</v>
      </c>
      <c r="C935" s="128" t="n">
        <v>70050001</v>
      </c>
      <c r="D935" s="95" t="s">
        <v>137</v>
      </c>
      <c r="E935" s="96" t="s">
        <v>138</v>
      </c>
      <c r="F935" s="129" t="n">
        <v>80</v>
      </c>
      <c r="G935" s="98"/>
      <c r="H935" s="99" t="n">
        <v>1</v>
      </c>
      <c r="I935" s="100" t="n">
        <f aca="false">ROUND((G935*H935),2)</f>
        <v>0</v>
      </c>
      <c r="J935" s="100" t="n">
        <f aca="false">ROUND(F935*I935,2)</f>
        <v>0</v>
      </c>
    </row>
    <row r="936" s="84" customFormat="true" ht="12.75" hidden="false" customHeight="true" outlineLevel="0" collapsed="false">
      <c r="A936" s="104"/>
      <c r="B936" s="105"/>
      <c r="C936" s="105"/>
      <c r="D936" s="106" t="n">
        <v>0</v>
      </c>
      <c r="E936" s="107"/>
      <c r="F936" s="108"/>
      <c r="G936" s="109"/>
      <c r="H936" s="109"/>
      <c r="I936" s="109" t="s">
        <v>139</v>
      </c>
      <c r="J936" s="110" t="n">
        <f aca="false">SUM(J935:J935)</f>
        <v>0</v>
      </c>
    </row>
    <row r="937" s="84" customFormat="true" ht="12.75" hidden="false" customHeight="true" outlineLevel="0" collapsed="false">
      <c r="A937" s="85" t="s">
        <v>1214</v>
      </c>
      <c r="B937" s="86"/>
      <c r="C937" s="86"/>
      <c r="D937" s="87" t="s">
        <v>141</v>
      </c>
      <c r="E937" s="88"/>
      <c r="F937" s="89"/>
      <c r="G937" s="89"/>
      <c r="H937" s="90"/>
      <c r="I937" s="91"/>
      <c r="J937" s="91"/>
    </row>
    <row r="938" s="84" customFormat="true" ht="12.75" hidden="false" customHeight="true" outlineLevel="0" collapsed="false">
      <c r="A938" s="119" t="s">
        <v>1215</v>
      </c>
      <c r="B938" s="120"/>
      <c r="C938" s="120"/>
      <c r="D938" s="121" t="s">
        <v>363</v>
      </c>
      <c r="E938" s="122"/>
      <c r="F938" s="123"/>
      <c r="G938" s="124"/>
      <c r="H938" s="125"/>
      <c r="I938" s="123"/>
      <c r="J938" s="123"/>
    </row>
    <row r="939" s="84" customFormat="true" ht="12.75" hidden="false" customHeight="true" outlineLevel="0" collapsed="false">
      <c r="A939" s="93" t="s">
        <v>1216</v>
      </c>
      <c r="B939" s="128" t="s">
        <v>31</v>
      </c>
      <c r="C939" s="128" t="n">
        <v>70070127</v>
      </c>
      <c r="D939" s="95" t="s">
        <v>365</v>
      </c>
      <c r="E939" s="96" t="s">
        <v>33</v>
      </c>
      <c r="F939" s="129" t="n">
        <v>111.89</v>
      </c>
      <c r="G939" s="98"/>
      <c r="H939" s="99" t="n">
        <v>1</v>
      </c>
      <c r="I939" s="100" t="n">
        <f aca="false">ROUND((G939*H939),2)</f>
        <v>0</v>
      </c>
      <c r="J939" s="100" t="n">
        <f aca="false">ROUND(F939*I939,2)</f>
        <v>0</v>
      </c>
    </row>
    <row r="940" s="84" customFormat="true" ht="12.75" hidden="false" customHeight="true" outlineLevel="0" collapsed="false">
      <c r="A940" s="93" t="s">
        <v>1217</v>
      </c>
      <c r="B940" s="128" t="s">
        <v>31</v>
      </c>
      <c r="C940" s="128" t="n">
        <v>70070129</v>
      </c>
      <c r="D940" s="95" t="s">
        <v>367</v>
      </c>
      <c r="E940" s="96" t="s">
        <v>33</v>
      </c>
      <c r="F940" s="129" t="n">
        <v>70.09</v>
      </c>
      <c r="G940" s="98"/>
      <c r="H940" s="99" t="n">
        <v>1</v>
      </c>
      <c r="I940" s="100" t="n">
        <f aca="false">ROUND((G940*H940),2)</f>
        <v>0</v>
      </c>
      <c r="J940" s="100" t="n">
        <f aca="false">ROUND(F940*I940,2)</f>
        <v>0</v>
      </c>
    </row>
    <row r="941" s="84" customFormat="true" ht="12.75" hidden="false" customHeight="true" outlineLevel="0" collapsed="false">
      <c r="A941" s="119" t="s">
        <v>1218</v>
      </c>
      <c r="B941" s="120"/>
      <c r="C941" s="120"/>
      <c r="D941" s="121" t="s">
        <v>369</v>
      </c>
      <c r="E941" s="122"/>
      <c r="F941" s="123"/>
      <c r="G941" s="124"/>
      <c r="H941" s="125"/>
      <c r="I941" s="123"/>
      <c r="J941" s="123"/>
    </row>
    <row r="942" s="84" customFormat="true" ht="12.75" hidden="false" customHeight="true" outlineLevel="0" collapsed="false">
      <c r="A942" s="93" t="s">
        <v>1219</v>
      </c>
      <c r="B942" s="94" t="s">
        <v>31</v>
      </c>
      <c r="C942" s="94" t="n">
        <v>70070135</v>
      </c>
      <c r="D942" s="95" t="s">
        <v>371</v>
      </c>
      <c r="E942" s="96" t="s">
        <v>372</v>
      </c>
      <c r="F942" s="129" t="n">
        <v>1534.3</v>
      </c>
      <c r="G942" s="98"/>
      <c r="H942" s="99" t="n">
        <v>1</v>
      </c>
      <c r="I942" s="100" t="n">
        <f aca="false">ROUND((G942*H942),2)</f>
        <v>0</v>
      </c>
      <c r="J942" s="100" t="n">
        <f aca="false">ROUND(F942*I942,2)</f>
        <v>0</v>
      </c>
    </row>
    <row r="943" s="84" customFormat="true" ht="12.75" hidden="false" customHeight="true" outlineLevel="0" collapsed="false">
      <c r="A943" s="93" t="s">
        <v>373</v>
      </c>
      <c r="B943" s="94" t="s">
        <v>31</v>
      </c>
      <c r="C943" s="94" t="n">
        <v>70070136</v>
      </c>
      <c r="D943" s="95" t="s">
        <v>374</v>
      </c>
      <c r="E943" s="96" t="s">
        <v>372</v>
      </c>
      <c r="F943" s="129" t="n">
        <v>90.02</v>
      </c>
      <c r="G943" s="98"/>
      <c r="H943" s="99" t="n">
        <v>1</v>
      </c>
      <c r="I943" s="100" t="n">
        <f aca="false">ROUND((G943*H943),2)</f>
        <v>0</v>
      </c>
      <c r="J943" s="100" t="n">
        <f aca="false">ROUND(F943*I943,2)</f>
        <v>0</v>
      </c>
    </row>
    <row r="944" s="84" customFormat="true" ht="12.75" hidden="false" customHeight="true" outlineLevel="0" collapsed="false">
      <c r="A944" s="119" t="s">
        <v>1220</v>
      </c>
      <c r="B944" s="120"/>
      <c r="C944" s="120"/>
      <c r="D944" s="121" t="s">
        <v>376</v>
      </c>
      <c r="E944" s="122"/>
      <c r="F944" s="123"/>
      <c r="G944" s="124"/>
      <c r="H944" s="125"/>
      <c r="I944" s="123"/>
      <c r="J944" s="123"/>
    </row>
    <row r="945" s="84" customFormat="true" ht="12.75" hidden="false" customHeight="true" outlineLevel="0" collapsed="false">
      <c r="A945" s="93" t="s">
        <v>1221</v>
      </c>
      <c r="B945" s="128" t="s">
        <v>31</v>
      </c>
      <c r="C945" s="128" t="n">
        <v>70070142</v>
      </c>
      <c r="D945" s="95" t="s">
        <v>378</v>
      </c>
      <c r="E945" s="96" t="s">
        <v>91</v>
      </c>
      <c r="F945" s="129" t="n">
        <v>1.87</v>
      </c>
      <c r="G945" s="98"/>
      <c r="H945" s="99" t="n">
        <v>1</v>
      </c>
      <c r="I945" s="100" t="n">
        <f aca="false">ROUND((G945*H945),2)</f>
        <v>0</v>
      </c>
      <c r="J945" s="100" t="n">
        <f aca="false">ROUND(F945*I945,2)</f>
        <v>0</v>
      </c>
    </row>
    <row r="946" s="84" customFormat="true" ht="12.75" hidden="false" customHeight="true" outlineLevel="0" collapsed="false">
      <c r="A946" s="119" t="s">
        <v>1222</v>
      </c>
      <c r="B946" s="120"/>
      <c r="C946" s="120"/>
      <c r="D946" s="121" t="s">
        <v>380</v>
      </c>
      <c r="E946" s="122"/>
      <c r="F946" s="123"/>
      <c r="G946" s="124"/>
      <c r="H946" s="125"/>
      <c r="I946" s="123"/>
      <c r="J946" s="123"/>
    </row>
    <row r="947" s="84" customFormat="true" ht="51" hidden="false" customHeight="false" outlineLevel="0" collapsed="false">
      <c r="A947" s="93" t="s">
        <v>1223</v>
      </c>
      <c r="B947" s="94" t="s">
        <v>31</v>
      </c>
      <c r="C947" s="94" t="n">
        <v>70070301</v>
      </c>
      <c r="D947" s="95" t="s">
        <v>1224</v>
      </c>
      <c r="E947" s="96" t="s">
        <v>91</v>
      </c>
      <c r="F947" s="129" t="n">
        <v>23.3</v>
      </c>
      <c r="G947" s="98"/>
      <c r="H947" s="99" t="n">
        <v>1</v>
      </c>
      <c r="I947" s="100" t="n">
        <f aca="false">ROUND((G947*H947),2)</f>
        <v>0</v>
      </c>
      <c r="J947" s="100" t="n">
        <f aca="false">ROUND(F947*I947,2)</f>
        <v>0</v>
      </c>
    </row>
    <row r="948" s="84" customFormat="true" ht="12.75" hidden="false" customHeight="true" outlineLevel="0" collapsed="false">
      <c r="A948" s="119" t="s">
        <v>1225</v>
      </c>
      <c r="B948" s="120"/>
      <c r="C948" s="120"/>
      <c r="D948" s="121" t="s">
        <v>775</v>
      </c>
      <c r="E948" s="122"/>
      <c r="F948" s="123"/>
      <c r="G948" s="124"/>
      <c r="H948" s="125"/>
      <c r="I948" s="123"/>
      <c r="J948" s="123"/>
    </row>
    <row r="949" s="84" customFormat="true" ht="12.75" hidden="false" customHeight="true" outlineLevel="0" collapsed="false">
      <c r="A949" s="93" t="s">
        <v>1226</v>
      </c>
      <c r="B949" s="94" t="s">
        <v>31</v>
      </c>
      <c r="C949" s="94" t="n">
        <v>70070160</v>
      </c>
      <c r="D949" s="95" t="s">
        <v>386</v>
      </c>
      <c r="E949" s="96" t="s">
        <v>91</v>
      </c>
      <c r="F949" s="129" t="n">
        <v>23.3</v>
      </c>
      <c r="G949" s="98"/>
      <c r="H949" s="99" t="n">
        <v>1</v>
      </c>
      <c r="I949" s="100" t="n">
        <f aca="false">ROUND((G949*H949),2)</f>
        <v>0</v>
      </c>
      <c r="J949" s="100" t="n">
        <f aca="false">ROUND(F949*I949,2)</f>
        <v>0</v>
      </c>
    </row>
    <row r="950" s="84" customFormat="true" ht="12.75" hidden="false" customHeight="true" outlineLevel="0" collapsed="false">
      <c r="A950" s="119" t="s">
        <v>1227</v>
      </c>
      <c r="B950" s="120"/>
      <c r="C950" s="120"/>
      <c r="D950" s="121" t="s">
        <v>778</v>
      </c>
      <c r="E950" s="122"/>
      <c r="F950" s="123"/>
      <c r="G950" s="124"/>
      <c r="H950" s="125"/>
      <c r="I950" s="123"/>
      <c r="J950" s="123"/>
    </row>
    <row r="951" s="84" customFormat="true" ht="12.75" hidden="false" customHeight="true" outlineLevel="0" collapsed="false">
      <c r="A951" s="93" t="s">
        <v>1228</v>
      </c>
      <c r="B951" s="94" t="s">
        <v>31</v>
      </c>
      <c r="C951" s="94" t="n">
        <v>70070196</v>
      </c>
      <c r="D951" s="95" t="s">
        <v>1229</v>
      </c>
      <c r="E951" s="96" t="s">
        <v>44</v>
      </c>
      <c r="F951" s="129" t="n">
        <v>2</v>
      </c>
      <c r="G951" s="98"/>
      <c r="H951" s="99" t="n">
        <v>1</v>
      </c>
      <c r="I951" s="100" t="n">
        <f aca="false">ROUND((G951*H951),2)</f>
        <v>0</v>
      </c>
      <c r="J951" s="100" t="n">
        <f aca="false">ROUND(F951*I951,2)</f>
        <v>0</v>
      </c>
    </row>
    <row r="952" s="84" customFormat="true" ht="12.75" hidden="false" customHeight="true" outlineLevel="0" collapsed="false">
      <c r="A952" s="119" t="s">
        <v>1230</v>
      </c>
      <c r="B952" s="120"/>
      <c r="C952" s="120"/>
      <c r="D952" s="121" t="s">
        <v>392</v>
      </c>
      <c r="E952" s="122"/>
      <c r="F952" s="123"/>
      <c r="G952" s="124"/>
      <c r="H952" s="125"/>
      <c r="I952" s="123"/>
      <c r="J952" s="123"/>
    </row>
    <row r="953" s="84" customFormat="true" ht="12.75" hidden="false" customHeight="true" outlineLevel="0" collapsed="false">
      <c r="A953" s="93" t="s">
        <v>1231</v>
      </c>
      <c r="B953" s="94" t="s">
        <v>31</v>
      </c>
      <c r="C953" s="94" t="n">
        <v>70070230</v>
      </c>
      <c r="D953" s="95" t="s">
        <v>394</v>
      </c>
      <c r="E953" s="96" t="s">
        <v>44</v>
      </c>
      <c r="F953" s="129" t="n">
        <v>2</v>
      </c>
      <c r="G953" s="98"/>
      <c r="H953" s="99" t="n">
        <v>1</v>
      </c>
      <c r="I953" s="100" t="n">
        <f aca="false">ROUND((G953*H953),2)</f>
        <v>0</v>
      </c>
      <c r="J953" s="100" t="n">
        <f aca="false">ROUND(F953*I953,2)</f>
        <v>0</v>
      </c>
    </row>
    <row r="954" s="84" customFormat="true" ht="12.75" hidden="false" customHeight="true" outlineLevel="0" collapsed="false">
      <c r="A954" s="104"/>
      <c r="B954" s="105"/>
      <c r="C954" s="105"/>
      <c r="D954" s="106" t="n">
        <v>0</v>
      </c>
      <c r="E954" s="107"/>
      <c r="F954" s="108"/>
      <c r="G954" s="109"/>
      <c r="H954" s="109"/>
      <c r="I954" s="109" t="s">
        <v>154</v>
      </c>
      <c r="J954" s="110" t="n">
        <f aca="false">SUM(J938:J953)</f>
        <v>0</v>
      </c>
    </row>
    <row r="955" s="84" customFormat="true" ht="12.75" hidden="false" customHeight="true" outlineLevel="0" collapsed="false">
      <c r="A955" s="85" t="s">
        <v>1232</v>
      </c>
      <c r="B955" s="86"/>
      <c r="C955" s="86"/>
      <c r="D955" s="87" t="s">
        <v>398</v>
      </c>
      <c r="E955" s="88"/>
      <c r="F955" s="89"/>
      <c r="G955" s="89"/>
      <c r="H955" s="90"/>
      <c r="I955" s="91"/>
      <c r="J955" s="91"/>
    </row>
    <row r="956" s="84" customFormat="true" ht="12.75" hidden="false" customHeight="true" outlineLevel="0" collapsed="false">
      <c r="A956" s="119" t="s">
        <v>1233</v>
      </c>
      <c r="B956" s="120"/>
      <c r="C956" s="120"/>
      <c r="D956" s="121" t="s">
        <v>400</v>
      </c>
      <c r="E956" s="122"/>
      <c r="F956" s="123"/>
      <c r="G956" s="124"/>
      <c r="H956" s="125"/>
      <c r="I956" s="123"/>
      <c r="J956" s="123"/>
    </row>
    <row r="957" s="84" customFormat="true" ht="12.75" hidden="false" customHeight="true" outlineLevel="0" collapsed="false">
      <c r="A957" s="93" t="s">
        <v>1234</v>
      </c>
      <c r="B957" s="128" t="s">
        <v>31</v>
      </c>
      <c r="C957" s="128" t="n">
        <v>70120026</v>
      </c>
      <c r="D957" s="95" t="s">
        <v>402</v>
      </c>
      <c r="E957" s="96" t="s">
        <v>33</v>
      </c>
      <c r="F957" s="129" t="n">
        <v>129.15</v>
      </c>
      <c r="G957" s="98"/>
      <c r="H957" s="99" t="n">
        <v>1</v>
      </c>
      <c r="I957" s="100" t="n">
        <f aca="false">ROUND((G957*H957),2)</f>
        <v>0</v>
      </c>
      <c r="J957" s="100" t="n">
        <f aca="false">ROUND(F957*I957,2)</f>
        <v>0</v>
      </c>
    </row>
    <row r="958" s="84" customFormat="true" ht="12.75" hidden="false" customHeight="true" outlineLevel="0" collapsed="false">
      <c r="A958" s="93" t="s">
        <v>1235</v>
      </c>
      <c r="B958" s="128" t="s">
        <v>31</v>
      </c>
      <c r="C958" s="128" t="n">
        <v>70120030</v>
      </c>
      <c r="D958" s="95" t="s">
        <v>404</v>
      </c>
      <c r="E958" s="96" t="s">
        <v>33</v>
      </c>
      <c r="F958" s="129" t="n">
        <v>82.87</v>
      </c>
      <c r="G958" s="98"/>
      <c r="H958" s="99" t="n">
        <v>1</v>
      </c>
      <c r="I958" s="100" t="n">
        <f aca="false">ROUND((G958*H958),2)</f>
        <v>0</v>
      </c>
      <c r="J958" s="100" t="n">
        <f aca="false">ROUND(F958*I958,2)</f>
        <v>0</v>
      </c>
    </row>
    <row r="959" s="84" customFormat="true" ht="12.75" hidden="false" customHeight="true" outlineLevel="0" collapsed="false">
      <c r="A959" s="93" t="s">
        <v>1236</v>
      </c>
      <c r="B959" s="128" t="s">
        <v>31</v>
      </c>
      <c r="C959" s="128" t="n">
        <v>70120057</v>
      </c>
      <c r="D959" s="95" t="s">
        <v>406</v>
      </c>
      <c r="E959" s="96" t="s">
        <v>33</v>
      </c>
      <c r="F959" s="129" t="n">
        <v>11.9</v>
      </c>
      <c r="G959" s="98"/>
      <c r="H959" s="99" t="n">
        <v>1</v>
      </c>
      <c r="I959" s="100" t="n">
        <f aca="false">ROUND((G959*H959),2)</f>
        <v>0</v>
      </c>
      <c r="J959" s="100" t="n">
        <f aca="false">ROUND(F959*I959,2)</f>
        <v>0</v>
      </c>
    </row>
    <row r="960" s="84" customFormat="true" ht="12.75" hidden="false" customHeight="true" outlineLevel="0" collapsed="false">
      <c r="A960" s="93" t="s">
        <v>1237</v>
      </c>
      <c r="B960" s="128" t="s">
        <v>31</v>
      </c>
      <c r="C960" s="128" t="n">
        <v>70190129</v>
      </c>
      <c r="D960" s="95" t="s">
        <v>408</v>
      </c>
      <c r="E960" s="96" t="s">
        <v>33</v>
      </c>
      <c r="F960" s="129" t="n">
        <v>19.27</v>
      </c>
      <c r="G960" s="98"/>
      <c r="H960" s="99" t="n">
        <v>1</v>
      </c>
      <c r="I960" s="100" t="n">
        <f aca="false">ROUND((G960*H960),2)</f>
        <v>0</v>
      </c>
      <c r="J960" s="100" t="n">
        <f aca="false">ROUND(F960*I960,2)</f>
        <v>0</v>
      </c>
    </row>
    <row r="961" s="84" customFormat="true" ht="12.75" hidden="false" customHeight="true" outlineLevel="0" collapsed="false">
      <c r="A961" s="93" t="s">
        <v>1238</v>
      </c>
      <c r="B961" s="128" t="s">
        <v>31</v>
      </c>
      <c r="C961" s="128" t="n">
        <v>70120050</v>
      </c>
      <c r="D961" s="95" t="s">
        <v>410</v>
      </c>
      <c r="E961" s="96" t="s">
        <v>33</v>
      </c>
      <c r="F961" s="129" t="n">
        <v>139.59</v>
      </c>
      <c r="G961" s="98"/>
      <c r="H961" s="99" t="n">
        <v>1</v>
      </c>
      <c r="I961" s="100" t="n">
        <f aca="false">ROUND((G961*H961),2)</f>
        <v>0</v>
      </c>
      <c r="J961" s="100" t="n">
        <f aca="false">ROUND(F961*I961,2)</f>
        <v>0</v>
      </c>
    </row>
    <row r="962" s="84" customFormat="true" ht="12.75" hidden="false" customHeight="true" outlineLevel="0" collapsed="false">
      <c r="A962" s="93" t="s">
        <v>1239</v>
      </c>
      <c r="B962" s="128" t="s">
        <v>31</v>
      </c>
      <c r="C962" s="128" t="n">
        <v>70110013</v>
      </c>
      <c r="D962" s="95" t="s">
        <v>412</v>
      </c>
      <c r="E962" s="96" t="s">
        <v>33</v>
      </c>
      <c r="F962" s="129" t="n">
        <v>69.79</v>
      </c>
      <c r="G962" s="98"/>
      <c r="H962" s="99" t="n">
        <v>1</v>
      </c>
      <c r="I962" s="100" t="n">
        <f aca="false">ROUND((G962*H962),2)</f>
        <v>0</v>
      </c>
      <c r="J962" s="100" t="n">
        <f aca="false">ROUND(F962*I962,2)</f>
        <v>0</v>
      </c>
    </row>
    <row r="963" s="84" customFormat="true" ht="12.75" hidden="false" customHeight="true" outlineLevel="0" collapsed="false">
      <c r="A963" s="93" t="s">
        <v>1240</v>
      </c>
      <c r="B963" s="128" t="s">
        <v>31</v>
      </c>
      <c r="C963" s="128" t="n">
        <v>70110053</v>
      </c>
      <c r="D963" s="95" t="s">
        <v>414</v>
      </c>
      <c r="E963" s="96" t="s">
        <v>33</v>
      </c>
      <c r="F963" s="129" t="n">
        <v>2.4</v>
      </c>
      <c r="G963" s="98"/>
      <c r="H963" s="99" t="n">
        <v>1</v>
      </c>
      <c r="I963" s="100" t="n">
        <f aca="false">ROUND((G963*H963),2)</f>
        <v>0</v>
      </c>
      <c r="J963" s="100" t="n">
        <f aca="false">ROUND(F963*I963,2)</f>
        <v>0</v>
      </c>
    </row>
    <row r="964" s="84" customFormat="true" ht="12.75" hidden="false" customHeight="true" outlineLevel="0" collapsed="false">
      <c r="A964" s="93" t="s">
        <v>1241</v>
      </c>
      <c r="B964" s="128" t="s">
        <v>31</v>
      </c>
      <c r="C964" s="128" t="n">
        <v>70110055</v>
      </c>
      <c r="D964" s="95" t="s">
        <v>416</v>
      </c>
      <c r="E964" s="96" t="s">
        <v>33</v>
      </c>
      <c r="F964" s="129" t="n">
        <v>3.72</v>
      </c>
      <c r="G964" s="98"/>
      <c r="H964" s="99" t="n">
        <v>1</v>
      </c>
      <c r="I964" s="100" t="n">
        <f aca="false">ROUND((G964*H964),2)</f>
        <v>0</v>
      </c>
      <c r="J964" s="100" t="n">
        <f aca="false">ROUND(F964*I964,2)</f>
        <v>0</v>
      </c>
    </row>
    <row r="965" s="84" customFormat="true" ht="12.75" hidden="false" customHeight="true" outlineLevel="0" collapsed="false">
      <c r="A965" s="93" t="s">
        <v>1242</v>
      </c>
      <c r="B965" s="128" t="s">
        <v>31</v>
      </c>
      <c r="C965" s="128" t="n">
        <v>70110056</v>
      </c>
      <c r="D965" s="95" t="s">
        <v>418</v>
      </c>
      <c r="E965" s="96" t="s">
        <v>33</v>
      </c>
      <c r="F965" s="129" t="n">
        <v>3.59</v>
      </c>
      <c r="G965" s="98"/>
      <c r="H965" s="99" t="n">
        <v>1</v>
      </c>
      <c r="I965" s="100" t="n">
        <f aca="false">ROUND((G965*H965),2)</f>
        <v>0</v>
      </c>
      <c r="J965" s="100" t="n">
        <f aca="false">ROUND(F965*I965,2)</f>
        <v>0</v>
      </c>
    </row>
    <row r="966" s="84" customFormat="true" ht="12.75" hidden="false" customHeight="true" outlineLevel="0" collapsed="false">
      <c r="A966" s="93" t="s">
        <v>1243</v>
      </c>
      <c r="B966" s="128" t="s">
        <v>31</v>
      </c>
      <c r="C966" s="128" t="n">
        <v>70120002</v>
      </c>
      <c r="D966" s="95" t="s">
        <v>420</v>
      </c>
      <c r="E966" s="96" t="s">
        <v>33</v>
      </c>
      <c r="F966" s="129" t="n">
        <v>139.59</v>
      </c>
      <c r="G966" s="98"/>
      <c r="H966" s="99" t="n">
        <v>1</v>
      </c>
      <c r="I966" s="100" t="n">
        <f aca="false">ROUND((G966*H966),2)</f>
        <v>0</v>
      </c>
      <c r="J966" s="100" t="n">
        <f aca="false">ROUND(F966*I966,2)</f>
        <v>0</v>
      </c>
    </row>
    <row r="967" s="84" customFormat="true" ht="12.75" hidden="false" customHeight="true" outlineLevel="0" collapsed="false">
      <c r="A967" s="93" t="s">
        <v>1244</v>
      </c>
      <c r="B967" s="128" t="s">
        <v>31</v>
      </c>
      <c r="C967" s="128" t="n">
        <v>70120003</v>
      </c>
      <c r="D967" s="95" t="s">
        <v>422</v>
      </c>
      <c r="E967" s="96" t="s">
        <v>33</v>
      </c>
      <c r="F967" s="129" t="n">
        <v>139.59</v>
      </c>
      <c r="G967" s="98"/>
      <c r="H967" s="99" t="n">
        <v>1</v>
      </c>
      <c r="I967" s="100" t="n">
        <f aca="false">ROUND((G967*H967),2)</f>
        <v>0</v>
      </c>
      <c r="J967" s="100" t="n">
        <f aca="false">ROUND(F967*I967,2)</f>
        <v>0</v>
      </c>
    </row>
    <row r="968" s="84" customFormat="true" ht="12.75" hidden="false" customHeight="true" outlineLevel="0" collapsed="false">
      <c r="A968" s="93" t="s">
        <v>1245</v>
      </c>
      <c r="B968" s="128" t="s">
        <v>31</v>
      </c>
      <c r="C968" s="128" t="n">
        <v>70110028</v>
      </c>
      <c r="D968" s="95" t="s">
        <v>424</v>
      </c>
      <c r="E968" s="96" t="s">
        <v>33</v>
      </c>
      <c r="F968" s="129" t="n">
        <v>17.86</v>
      </c>
      <c r="G968" s="98"/>
      <c r="H968" s="99" t="n">
        <v>1</v>
      </c>
      <c r="I968" s="100" t="n">
        <f aca="false">ROUND((G968*H968),2)</f>
        <v>0</v>
      </c>
      <c r="J968" s="100" t="n">
        <f aca="false">ROUND(F968*I968,2)</f>
        <v>0</v>
      </c>
    </row>
    <row r="969" s="84" customFormat="true" ht="12.75" hidden="false" customHeight="true" outlineLevel="0" collapsed="false">
      <c r="A969" s="93" t="s">
        <v>1246</v>
      </c>
      <c r="B969" s="128" t="s">
        <v>31</v>
      </c>
      <c r="C969" s="128" t="n">
        <v>70130046</v>
      </c>
      <c r="D969" s="95" t="s">
        <v>426</v>
      </c>
      <c r="E969" s="96" t="s">
        <v>44</v>
      </c>
      <c r="F969" s="129" t="n">
        <v>1</v>
      </c>
      <c r="G969" s="98"/>
      <c r="H969" s="99" t="n">
        <v>1</v>
      </c>
      <c r="I969" s="100" t="n">
        <f aca="false">ROUND((G969*H969),2)</f>
        <v>0</v>
      </c>
      <c r="J969" s="100" t="n">
        <f aca="false">ROUND(F969*I969,2)</f>
        <v>0</v>
      </c>
    </row>
    <row r="970" s="84" customFormat="true" ht="12.75" hidden="false" customHeight="true" outlineLevel="0" collapsed="false">
      <c r="A970" s="93" t="s">
        <v>1247</v>
      </c>
      <c r="B970" s="128" t="s">
        <v>31</v>
      </c>
      <c r="C970" s="128" t="n">
        <v>70130061</v>
      </c>
      <c r="D970" s="95" t="s">
        <v>428</v>
      </c>
      <c r="E970" s="96" t="s">
        <v>44</v>
      </c>
      <c r="F970" s="129" t="n">
        <v>1</v>
      </c>
      <c r="G970" s="98"/>
      <c r="H970" s="99" t="n">
        <v>1</v>
      </c>
      <c r="I970" s="100" t="n">
        <f aca="false">ROUND((G970*H970),2)</f>
        <v>0</v>
      </c>
      <c r="J970" s="100" t="n">
        <f aca="false">ROUND(F970*I970,2)</f>
        <v>0</v>
      </c>
    </row>
    <row r="971" s="84" customFormat="true" ht="12.75" hidden="false" customHeight="true" outlineLevel="0" collapsed="false">
      <c r="A971" s="93" t="s">
        <v>1248</v>
      </c>
      <c r="B971" s="128" t="s">
        <v>31</v>
      </c>
      <c r="C971" s="128" t="n">
        <v>70130059</v>
      </c>
      <c r="D971" s="95" t="s">
        <v>430</v>
      </c>
      <c r="E971" s="96" t="s">
        <v>44</v>
      </c>
      <c r="F971" s="129" t="n">
        <v>1</v>
      </c>
      <c r="G971" s="98"/>
      <c r="H971" s="99" t="n">
        <v>1</v>
      </c>
      <c r="I971" s="100" t="n">
        <f aca="false">ROUND((G971*H971),2)</f>
        <v>0</v>
      </c>
      <c r="J971" s="100" t="n">
        <f aca="false">ROUND(F971*I971,2)</f>
        <v>0</v>
      </c>
    </row>
    <row r="972" s="84" customFormat="true" ht="12.75" hidden="false" customHeight="true" outlineLevel="0" collapsed="false">
      <c r="A972" s="93" t="s">
        <v>1249</v>
      </c>
      <c r="B972" s="128" t="s">
        <v>31</v>
      </c>
      <c r="C972" s="128" t="n">
        <v>70130062</v>
      </c>
      <c r="D972" s="95" t="s">
        <v>432</v>
      </c>
      <c r="E972" s="96" t="s">
        <v>44</v>
      </c>
      <c r="F972" s="129" t="n">
        <v>1</v>
      </c>
      <c r="G972" s="98"/>
      <c r="H972" s="99" t="n">
        <v>1</v>
      </c>
      <c r="I972" s="100" t="n">
        <f aca="false">ROUND((G972*H972),2)</f>
        <v>0</v>
      </c>
      <c r="J972" s="100" t="n">
        <f aca="false">ROUND(F972*I972,2)</f>
        <v>0</v>
      </c>
    </row>
    <row r="973" s="84" customFormat="true" ht="12.75" hidden="false" customHeight="true" outlineLevel="0" collapsed="false">
      <c r="A973" s="104"/>
      <c r="B973" s="105"/>
      <c r="C973" s="105"/>
      <c r="D973" s="106"/>
      <c r="E973" s="107"/>
      <c r="F973" s="108"/>
      <c r="G973" s="109"/>
      <c r="H973" s="109"/>
      <c r="I973" s="109" t="s">
        <v>433</v>
      </c>
      <c r="J973" s="110" t="n">
        <f aca="false">SUM(J957:J972)</f>
        <v>0</v>
      </c>
    </row>
    <row r="974" s="84" customFormat="true" ht="12.75" hidden="false" customHeight="true" outlineLevel="0" collapsed="false">
      <c r="A974" s="85" t="s">
        <v>1250</v>
      </c>
      <c r="B974" s="86"/>
      <c r="C974" s="86"/>
      <c r="D974" s="87" t="s">
        <v>435</v>
      </c>
      <c r="E974" s="88"/>
      <c r="F974" s="89"/>
      <c r="G974" s="89"/>
      <c r="H974" s="90"/>
      <c r="I974" s="91"/>
      <c r="J974" s="91"/>
    </row>
    <row r="975" s="84" customFormat="true" ht="12.75" hidden="false" customHeight="true" outlineLevel="0" collapsed="false">
      <c r="A975" s="119" t="s">
        <v>1251</v>
      </c>
      <c r="B975" s="120"/>
      <c r="C975" s="120"/>
      <c r="D975" s="121" t="s">
        <v>437</v>
      </c>
      <c r="E975" s="122"/>
      <c r="F975" s="123"/>
      <c r="G975" s="124"/>
      <c r="H975" s="125"/>
      <c r="I975" s="123"/>
      <c r="J975" s="123"/>
    </row>
    <row r="976" s="84" customFormat="true" ht="12.75" hidden="false" customHeight="true" outlineLevel="0" collapsed="false">
      <c r="A976" s="93" t="s">
        <v>1252</v>
      </c>
      <c r="B976" s="128" t="s">
        <v>31</v>
      </c>
      <c r="C976" s="128" t="n">
        <v>70140141</v>
      </c>
      <c r="D976" s="95" t="s">
        <v>439</v>
      </c>
      <c r="E976" s="96" t="s">
        <v>44</v>
      </c>
      <c r="F976" s="129" t="n">
        <v>1</v>
      </c>
      <c r="G976" s="98"/>
      <c r="H976" s="99" t="n">
        <v>1</v>
      </c>
      <c r="I976" s="100" t="n">
        <f aca="false">ROUND((G976*H976),2)</f>
        <v>0</v>
      </c>
      <c r="J976" s="100" t="n">
        <f aca="false">ROUND(F976*I976,2)</f>
        <v>0</v>
      </c>
    </row>
    <row r="977" s="84" customFormat="true" ht="12.75" hidden="false" customHeight="true" outlineLevel="0" collapsed="false">
      <c r="A977" s="119" t="s">
        <v>1253</v>
      </c>
      <c r="B977" s="120"/>
      <c r="C977" s="120"/>
      <c r="D977" s="121" t="s">
        <v>441</v>
      </c>
      <c r="E977" s="122"/>
      <c r="F977" s="123"/>
      <c r="G977" s="124"/>
      <c r="H977" s="125"/>
      <c r="I977" s="123"/>
      <c r="J977" s="123"/>
    </row>
    <row r="978" s="84" customFormat="true" ht="12.75" hidden="false" customHeight="true" outlineLevel="0" collapsed="false">
      <c r="A978" s="93" t="s">
        <v>1254</v>
      </c>
      <c r="B978" s="128" t="s">
        <v>31</v>
      </c>
      <c r="C978" s="128" t="n">
        <v>70140023</v>
      </c>
      <c r="D978" s="95" t="s">
        <v>443</v>
      </c>
      <c r="E978" s="96" t="s">
        <v>372</v>
      </c>
      <c r="F978" s="129" t="n">
        <v>1192.96</v>
      </c>
      <c r="G978" s="98"/>
      <c r="H978" s="99" t="n">
        <v>1</v>
      </c>
      <c r="I978" s="100" t="n">
        <f aca="false">ROUND((G978*H978),2)</f>
        <v>0</v>
      </c>
      <c r="J978" s="100" t="n">
        <f aca="false">ROUND(F978*I978,2)</f>
        <v>0</v>
      </c>
    </row>
    <row r="979" s="84" customFormat="true" ht="12.75" hidden="false" customHeight="true" outlineLevel="0" collapsed="false">
      <c r="A979" s="119" t="s">
        <v>1255</v>
      </c>
      <c r="B979" s="120"/>
      <c r="C979" s="120"/>
      <c r="D979" s="121" t="s">
        <v>445</v>
      </c>
      <c r="E979" s="122"/>
      <c r="F979" s="123"/>
      <c r="G979" s="124"/>
      <c r="H979" s="125"/>
      <c r="I979" s="123"/>
      <c r="J979" s="123"/>
    </row>
    <row r="980" s="84" customFormat="true" ht="12.75" hidden="false" customHeight="true" outlineLevel="0" collapsed="false">
      <c r="A980" s="93" t="s">
        <v>1256</v>
      </c>
      <c r="B980" s="94" t="s">
        <v>31</v>
      </c>
      <c r="C980" s="94" t="n">
        <v>70140045</v>
      </c>
      <c r="D980" s="95" t="s">
        <v>447</v>
      </c>
      <c r="E980" s="96" t="s">
        <v>44</v>
      </c>
      <c r="F980" s="129" t="n">
        <v>3</v>
      </c>
      <c r="G980" s="98"/>
      <c r="H980" s="99" t="n">
        <v>1</v>
      </c>
      <c r="I980" s="100" t="n">
        <f aca="false">ROUND((G980*H980),2)</f>
        <v>0</v>
      </c>
      <c r="J980" s="100" t="n">
        <f aca="false">ROUND(F980*I980,2)</f>
        <v>0</v>
      </c>
    </row>
    <row r="981" s="84" customFormat="true" ht="12.75" hidden="false" customHeight="true" outlineLevel="0" collapsed="false">
      <c r="A981" s="119" t="s">
        <v>1257</v>
      </c>
      <c r="B981" s="120"/>
      <c r="C981" s="120"/>
      <c r="D981" s="121" t="s">
        <v>449</v>
      </c>
      <c r="E981" s="122"/>
      <c r="F981" s="123"/>
      <c r="G981" s="124"/>
      <c r="H981" s="125"/>
      <c r="I981" s="123"/>
      <c r="J981" s="123"/>
    </row>
    <row r="982" s="84" customFormat="true" ht="12.75" hidden="false" customHeight="true" outlineLevel="0" collapsed="false">
      <c r="A982" s="93" t="s">
        <v>1258</v>
      </c>
      <c r="B982" s="128" t="s">
        <v>31</v>
      </c>
      <c r="C982" s="128" t="n">
        <v>70140057</v>
      </c>
      <c r="D982" s="95" t="s">
        <v>451</v>
      </c>
      <c r="E982" s="96" t="s">
        <v>44</v>
      </c>
      <c r="F982" s="129" t="n">
        <v>4</v>
      </c>
      <c r="G982" s="98"/>
      <c r="H982" s="99" t="n">
        <v>1</v>
      </c>
      <c r="I982" s="100" t="n">
        <f aca="false">ROUND((G982*H982),2)</f>
        <v>0</v>
      </c>
      <c r="J982" s="100" t="n">
        <f aca="false">ROUND(F982*I982,2)</f>
        <v>0</v>
      </c>
    </row>
    <row r="983" s="84" customFormat="true" ht="12.75" hidden="false" customHeight="true" outlineLevel="0" collapsed="false">
      <c r="A983" s="93" t="s">
        <v>1259</v>
      </c>
      <c r="B983" s="94" t="s">
        <v>31</v>
      </c>
      <c r="C983" s="94" t="n">
        <v>70140072</v>
      </c>
      <c r="D983" s="95" t="s">
        <v>453</v>
      </c>
      <c r="E983" s="96" t="s">
        <v>44</v>
      </c>
      <c r="F983" s="129" t="n">
        <v>2</v>
      </c>
      <c r="G983" s="98"/>
      <c r="H983" s="99" t="n">
        <v>1</v>
      </c>
      <c r="I983" s="100" t="n">
        <f aca="false">ROUND((G983*H983),2)</f>
        <v>0</v>
      </c>
      <c r="J983" s="100" t="n">
        <f aca="false">ROUND(F983*I983,2)</f>
        <v>0</v>
      </c>
    </row>
    <row r="984" s="84" customFormat="true" ht="12.75" hidden="false" customHeight="true" outlineLevel="0" collapsed="false">
      <c r="A984" s="119" t="s">
        <v>1260</v>
      </c>
      <c r="B984" s="120"/>
      <c r="C984" s="120"/>
      <c r="D984" s="121" t="s">
        <v>455</v>
      </c>
      <c r="E984" s="122"/>
      <c r="F984" s="123"/>
      <c r="G984" s="124"/>
      <c r="H984" s="125"/>
      <c r="I984" s="123"/>
      <c r="J984" s="123"/>
    </row>
    <row r="985" s="84" customFormat="true" ht="12.75" hidden="false" customHeight="true" outlineLevel="0" collapsed="false">
      <c r="A985" s="93" t="s">
        <v>1261</v>
      </c>
      <c r="B985" s="128" t="s">
        <v>31</v>
      </c>
      <c r="C985" s="128" t="n">
        <v>70140091</v>
      </c>
      <c r="D985" s="95" t="s">
        <v>457</v>
      </c>
      <c r="E985" s="96" t="s">
        <v>71</v>
      </c>
      <c r="F985" s="139" t="n">
        <v>5</v>
      </c>
      <c r="G985" s="98"/>
      <c r="H985" s="99" t="n">
        <v>1</v>
      </c>
      <c r="I985" s="100" t="n">
        <f aca="false">ROUND((G985*H985),2)</f>
        <v>0</v>
      </c>
      <c r="J985" s="100" t="n">
        <f aca="false">ROUND(F985*I985,2)</f>
        <v>0</v>
      </c>
    </row>
    <row r="986" s="84" customFormat="true" ht="12.75" hidden="false" customHeight="true" outlineLevel="0" collapsed="false">
      <c r="A986" s="119" t="s">
        <v>1262</v>
      </c>
      <c r="B986" s="120"/>
      <c r="C986" s="120"/>
      <c r="D986" s="121" t="s">
        <v>459</v>
      </c>
      <c r="E986" s="122"/>
      <c r="F986" s="123"/>
      <c r="G986" s="124"/>
      <c r="H986" s="125"/>
      <c r="I986" s="123"/>
      <c r="J986" s="123"/>
    </row>
    <row r="987" s="84" customFormat="true" ht="12.75" hidden="false" customHeight="true" outlineLevel="0" collapsed="false">
      <c r="A987" s="93" t="s">
        <v>1263</v>
      </c>
      <c r="B987" s="128" t="s">
        <v>31</v>
      </c>
      <c r="C987" s="128" t="n">
        <v>70140101</v>
      </c>
      <c r="D987" s="95" t="s">
        <v>461</v>
      </c>
      <c r="E987" s="96" t="s">
        <v>462</v>
      </c>
      <c r="F987" s="129" t="n">
        <v>2</v>
      </c>
      <c r="G987" s="98"/>
      <c r="H987" s="99" t="n">
        <v>1</v>
      </c>
      <c r="I987" s="100" t="n">
        <f aca="false">ROUND((G987*H987),2)</f>
        <v>0</v>
      </c>
      <c r="J987" s="100" t="n">
        <f aca="false">ROUND(F987*I987,2)</f>
        <v>0</v>
      </c>
    </row>
    <row r="988" s="84" customFormat="true" ht="12.75" hidden="false" customHeight="true" outlineLevel="0" collapsed="false">
      <c r="A988" s="104"/>
      <c r="B988" s="105"/>
      <c r="C988" s="105"/>
      <c r="D988" s="106" t="n">
        <v>0</v>
      </c>
      <c r="E988" s="107"/>
      <c r="F988" s="108"/>
      <c r="G988" s="109"/>
      <c r="H988" s="109"/>
      <c r="I988" s="109" t="s">
        <v>463</v>
      </c>
      <c r="J988" s="110" t="n">
        <f aca="false">SUM(J976:J987)</f>
        <v>0</v>
      </c>
    </row>
    <row r="989" s="84" customFormat="true" ht="12.75" hidden="false" customHeight="true" outlineLevel="0" collapsed="false">
      <c r="A989" s="85" t="s">
        <v>1264</v>
      </c>
      <c r="B989" s="86"/>
      <c r="C989" s="86"/>
      <c r="D989" s="87" t="s">
        <v>465</v>
      </c>
      <c r="E989" s="88"/>
      <c r="F989" s="89"/>
      <c r="G989" s="89"/>
      <c r="H989" s="90"/>
      <c r="I989" s="91"/>
      <c r="J989" s="91"/>
    </row>
    <row r="990" s="84" customFormat="true" ht="12.75" hidden="false" customHeight="true" outlineLevel="0" collapsed="false">
      <c r="A990" s="119" t="s">
        <v>1265</v>
      </c>
      <c r="B990" s="120"/>
      <c r="C990" s="120"/>
      <c r="D990" s="121" t="s">
        <v>467</v>
      </c>
      <c r="E990" s="122"/>
      <c r="F990" s="123"/>
      <c r="G990" s="124"/>
      <c r="H990" s="125"/>
      <c r="I990" s="123"/>
      <c r="J990" s="123"/>
    </row>
    <row r="991" s="84" customFormat="true" ht="12.75" hidden="false" customHeight="true" outlineLevel="0" collapsed="false">
      <c r="A991" s="93" t="s">
        <v>1266</v>
      </c>
      <c r="B991" s="128" t="s">
        <v>31</v>
      </c>
      <c r="C991" s="128" t="n">
        <v>70150001</v>
      </c>
      <c r="D991" s="95" t="s">
        <v>469</v>
      </c>
      <c r="E991" s="96" t="s">
        <v>33</v>
      </c>
      <c r="F991" s="129" t="n">
        <v>7.8</v>
      </c>
      <c r="G991" s="98"/>
      <c r="H991" s="99" t="n">
        <v>1</v>
      </c>
      <c r="I991" s="100" t="n">
        <f aca="false">ROUND((G991*H991),2)</f>
        <v>0</v>
      </c>
      <c r="J991" s="100" t="n">
        <f aca="false">ROUND(F991*I991,2)</f>
        <v>0</v>
      </c>
    </row>
    <row r="992" s="84" customFormat="true" ht="12.75" hidden="false" customHeight="true" outlineLevel="0" collapsed="false">
      <c r="A992" s="93" t="s">
        <v>1267</v>
      </c>
      <c r="B992" s="128" t="s">
        <v>31</v>
      </c>
      <c r="C992" s="128" t="n">
        <v>70110015</v>
      </c>
      <c r="D992" s="95" t="s">
        <v>471</v>
      </c>
      <c r="E992" s="96" t="s">
        <v>33</v>
      </c>
      <c r="F992" s="129" t="n">
        <v>114.22</v>
      </c>
      <c r="G992" s="98"/>
      <c r="H992" s="99" t="n">
        <v>1</v>
      </c>
      <c r="I992" s="100" t="n">
        <f aca="false">ROUND((G992*H992),2)</f>
        <v>0</v>
      </c>
      <c r="J992" s="100" t="n">
        <f aca="false">ROUND(F992*I992,2)</f>
        <v>0</v>
      </c>
    </row>
    <row r="993" s="84" customFormat="true" ht="12.75" hidden="false" customHeight="true" outlineLevel="0" collapsed="false">
      <c r="A993" s="119" t="s">
        <v>1268</v>
      </c>
      <c r="B993" s="120"/>
      <c r="C993" s="120"/>
      <c r="D993" s="121" t="s">
        <v>473</v>
      </c>
      <c r="E993" s="122"/>
      <c r="F993" s="123"/>
      <c r="G993" s="124"/>
      <c r="H993" s="125"/>
      <c r="I993" s="123"/>
      <c r="J993" s="123"/>
    </row>
    <row r="994" s="84" customFormat="true" ht="12.75" hidden="false" customHeight="true" outlineLevel="0" collapsed="false">
      <c r="A994" s="93" t="s">
        <v>1269</v>
      </c>
      <c r="B994" s="128" t="s">
        <v>31</v>
      </c>
      <c r="C994" s="140" t="n">
        <v>70150012</v>
      </c>
      <c r="D994" s="95" t="s">
        <v>475</v>
      </c>
      <c r="E994" s="96" t="s">
        <v>33</v>
      </c>
      <c r="F994" s="141" t="n">
        <v>57.77</v>
      </c>
      <c r="G994" s="98"/>
      <c r="H994" s="99" t="n">
        <v>1</v>
      </c>
      <c r="I994" s="100" t="n">
        <f aca="false">ROUND((G994*H994),2)</f>
        <v>0</v>
      </c>
      <c r="J994" s="100" t="n">
        <f aca="false">ROUND(F994*I994,2)</f>
        <v>0</v>
      </c>
    </row>
    <row r="995" s="84" customFormat="true" ht="12.75" hidden="false" customHeight="true" outlineLevel="0" collapsed="false">
      <c r="A995" s="93" t="s">
        <v>1270</v>
      </c>
      <c r="B995" s="128" t="s">
        <v>31</v>
      </c>
      <c r="C995" s="140" t="n">
        <v>70090077</v>
      </c>
      <c r="D995" s="95" t="s">
        <v>477</v>
      </c>
      <c r="E995" s="96" t="s">
        <v>33</v>
      </c>
      <c r="F995" s="141" t="n">
        <v>56.08</v>
      </c>
      <c r="G995" s="98"/>
      <c r="H995" s="99" t="n">
        <v>1</v>
      </c>
      <c r="I995" s="100" t="n">
        <f aca="false">ROUND((G995*H995),2)</f>
        <v>0</v>
      </c>
      <c r="J995" s="100" t="n">
        <f aca="false">ROUND(F995*I995,2)</f>
        <v>0</v>
      </c>
    </row>
    <row r="996" s="84" customFormat="true" ht="12.75" hidden="false" customHeight="true" outlineLevel="0" collapsed="false">
      <c r="A996" s="93" t="s">
        <v>1271</v>
      </c>
      <c r="B996" s="128" t="s">
        <v>31</v>
      </c>
      <c r="C996" s="140" t="n">
        <v>70090078</v>
      </c>
      <c r="D996" s="95" t="s">
        <v>479</v>
      </c>
      <c r="E996" s="96" t="s">
        <v>33</v>
      </c>
      <c r="F996" s="141" t="n">
        <v>122.74</v>
      </c>
      <c r="G996" s="98"/>
      <c r="H996" s="99" t="n">
        <v>1</v>
      </c>
      <c r="I996" s="100" t="n">
        <f aca="false">ROUND((G996*H996),2)</f>
        <v>0</v>
      </c>
      <c r="J996" s="100" t="n">
        <f aca="false">ROUND(F996*I996,2)</f>
        <v>0</v>
      </c>
    </row>
    <row r="997" s="84" customFormat="true" ht="12.75" hidden="false" customHeight="true" outlineLevel="0" collapsed="false">
      <c r="A997" s="93" t="s">
        <v>1272</v>
      </c>
      <c r="B997" s="128" t="s">
        <v>31</v>
      </c>
      <c r="C997" s="140" t="n">
        <v>70090081</v>
      </c>
      <c r="D997" s="95" t="s">
        <v>481</v>
      </c>
      <c r="E997" s="96" t="s">
        <v>71</v>
      </c>
      <c r="F997" s="141" t="n">
        <v>24</v>
      </c>
      <c r="G997" s="98"/>
      <c r="H997" s="99" t="n">
        <v>1</v>
      </c>
      <c r="I997" s="100" t="n">
        <f aca="false">ROUND((G997*H997),2)</f>
        <v>0</v>
      </c>
      <c r="J997" s="100" t="n">
        <f aca="false">ROUND(F997*I997,2)</f>
        <v>0</v>
      </c>
    </row>
    <row r="998" s="84" customFormat="true" ht="12.75" hidden="false" customHeight="true" outlineLevel="0" collapsed="false">
      <c r="A998" s="93" t="s">
        <v>1273</v>
      </c>
      <c r="B998" s="128" t="s">
        <v>31</v>
      </c>
      <c r="C998" s="140" t="n">
        <v>70090062</v>
      </c>
      <c r="D998" s="95" t="s">
        <v>483</v>
      </c>
      <c r="E998" s="96" t="s">
        <v>71</v>
      </c>
      <c r="F998" s="141" t="n">
        <v>24</v>
      </c>
      <c r="G998" s="98"/>
      <c r="H998" s="99" t="n">
        <v>1</v>
      </c>
      <c r="I998" s="100" t="n">
        <f aca="false">ROUND((G998*H998),2)</f>
        <v>0</v>
      </c>
      <c r="J998" s="100" t="n">
        <f aca="false">ROUND(F998*I998,2)</f>
        <v>0</v>
      </c>
    </row>
    <row r="999" s="84" customFormat="true" ht="12.75" hidden="false" customHeight="true" outlineLevel="0" collapsed="false">
      <c r="A999" s="93" t="s">
        <v>1274</v>
      </c>
      <c r="B999" s="128" t="s">
        <v>31</v>
      </c>
      <c r="C999" s="140" t="n">
        <v>70090055</v>
      </c>
      <c r="D999" s="95" t="s">
        <v>485</v>
      </c>
      <c r="E999" s="96" t="s">
        <v>33</v>
      </c>
      <c r="F999" s="141" t="n">
        <v>56.08</v>
      </c>
      <c r="G999" s="98"/>
      <c r="H999" s="99" t="n">
        <v>1</v>
      </c>
      <c r="I999" s="100" t="n">
        <f aca="false">ROUND((G999*H999),2)</f>
        <v>0</v>
      </c>
      <c r="J999" s="100" t="n">
        <f aca="false">ROUND(F999*I999,2)</f>
        <v>0</v>
      </c>
    </row>
    <row r="1000" s="84" customFormat="true" ht="12.75" hidden="false" customHeight="true" outlineLevel="0" collapsed="false">
      <c r="A1000" s="104"/>
      <c r="B1000" s="105"/>
      <c r="C1000" s="105"/>
      <c r="D1000" s="106" t="n">
        <v>0</v>
      </c>
      <c r="E1000" s="107"/>
      <c r="F1000" s="108"/>
      <c r="G1000" s="109"/>
      <c r="H1000" s="109"/>
      <c r="I1000" s="109" t="s">
        <v>486</v>
      </c>
      <c r="J1000" s="110" t="n">
        <f aca="false">SUM(J991:J999)</f>
        <v>0</v>
      </c>
    </row>
    <row r="1001" s="84" customFormat="true" ht="12.75" hidden="false" customHeight="true" outlineLevel="0" collapsed="false">
      <c r="A1001" s="85" t="s">
        <v>1275</v>
      </c>
      <c r="B1001" s="86"/>
      <c r="C1001" s="86"/>
      <c r="D1001" s="87" t="s">
        <v>488</v>
      </c>
      <c r="E1001" s="88"/>
      <c r="F1001" s="89"/>
      <c r="G1001" s="89"/>
      <c r="H1001" s="90"/>
      <c r="I1001" s="91"/>
      <c r="J1001" s="91"/>
    </row>
    <row r="1002" s="84" customFormat="true" ht="12.75" hidden="false" customHeight="true" outlineLevel="0" collapsed="false">
      <c r="A1002" s="93" t="s">
        <v>1276</v>
      </c>
      <c r="B1002" s="101" t="s">
        <v>490</v>
      </c>
      <c r="C1002" s="101" t="n">
        <v>4</v>
      </c>
      <c r="D1002" s="95" t="s">
        <v>1277</v>
      </c>
      <c r="E1002" s="96" t="s">
        <v>462</v>
      </c>
      <c r="F1002" s="97" t="n">
        <v>2</v>
      </c>
      <c r="G1002" s="98"/>
      <c r="H1002" s="99" t="n">
        <v>1</v>
      </c>
      <c r="I1002" s="100" t="n">
        <f aca="false">ROUND((G1002*H1002),2)</f>
        <v>0</v>
      </c>
      <c r="J1002" s="100" t="n">
        <f aca="false">ROUND(F1002*I1002,2)</f>
        <v>0</v>
      </c>
    </row>
    <row r="1003" s="84" customFormat="true" ht="12.75" hidden="false" customHeight="true" outlineLevel="0" collapsed="false">
      <c r="A1003" s="93" t="s">
        <v>1278</v>
      </c>
      <c r="B1003" s="101" t="s">
        <v>490</v>
      </c>
      <c r="C1003" s="101" t="n">
        <v>17</v>
      </c>
      <c r="D1003" s="95" t="s">
        <v>1279</v>
      </c>
      <c r="E1003" s="96" t="s">
        <v>494</v>
      </c>
      <c r="F1003" s="97" t="n">
        <v>2</v>
      </c>
      <c r="G1003" s="98"/>
      <c r="H1003" s="99" t="n">
        <v>1</v>
      </c>
      <c r="I1003" s="100" t="n">
        <f aca="false">ROUND((G1003*H1003),2)</f>
        <v>0</v>
      </c>
      <c r="J1003" s="100" t="n">
        <f aca="false">ROUND(F1003*I1003,2)</f>
        <v>0</v>
      </c>
    </row>
    <row r="1004" s="84" customFormat="true" ht="12.75" hidden="false" customHeight="true" outlineLevel="0" collapsed="false">
      <c r="A1004" s="93" t="s">
        <v>1280</v>
      </c>
      <c r="B1004" s="101" t="s">
        <v>490</v>
      </c>
      <c r="C1004" s="101" t="n">
        <v>6</v>
      </c>
      <c r="D1004" s="95" t="s">
        <v>496</v>
      </c>
      <c r="E1004" s="96" t="s">
        <v>494</v>
      </c>
      <c r="F1004" s="97" t="n">
        <v>2</v>
      </c>
      <c r="G1004" s="98"/>
      <c r="H1004" s="99" t="n">
        <v>1</v>
      </c>
      <c r="I1004" s="100" t="n">
        <f aca="false">ROUND((G1004*H1004),2)</f>
        <v>0</v>
      </c>
      <c r="J1004" s="100" t="n">
        <f aca="false">ROUND(F1004*I1004,2)</f>
        <v>0</v>
      </c>
    </row>
    <row r="1005" s="84" customFormat="true" ht="12.75" hidden="false" customHeight="true" outlineLevel="0" collapsed="false">
      <c r="A1005" s="93" t="s">
        <v>1281</v>
      </c>
      <c r="B1005" s="101" t="s">
        <v>35</v>
      </c>
      <c r="C1005" s="101" t="s">
        <v>498</v>
      </c>
      <c r="D1005" s="132" t="s">
        <v>499</v>
      </c>
      <c r="E1005" s="96" t="s">
        <v>494</v>
      </c>
      <c r="F1005" s="97" t="n">
        <v>2</v>
      </c>
      <c r="G1005" s="98"/>
      <c r="H1005" s="99" t="n">
        <v>1</v>
      </c>
      <c r="I1005" s="100" t="n">
        <f aca="false">ROUND((G1005*H1005),2)</f>
        <v>0</v>
      </c>
      <c r="J1005" s="100" t="n">
        <f aca="false">ROUND(F1005*I1005,2)</f>
        <v>0</v>
      </c>
    </row>
    <row r="1006" s="84" customFormat="true" ht="12.75" hidden="false" customHeight="true" outlineLevel="0" collapsed="false">
      <c r="A1006" s="93" t="s">
        <v>1282</v>
      </c>
      <c r="B1006" s="101" t="s">
        <v>35</v>
      </c>
      <c r="C1006" s="101" t="s">
        <v>501</v>
      </c>
      <c r="D1006" s="132" t="s">
        <v>502</v>
      </c>
      <c r="E1006" s="96" t="s">
        <v>494</v>
      </c>
      <c r="F1006" s="97" t="n">
        <v>2</v>
      </c>
      <c r="G1006" s="98"/>
      <c r="H1006" s="99" t="n">
        <v>1</v>
      </c>
      <c r="I1006" s="100" t="n">
        <f aca="false">ROUND((G1006*H1006),2)</f>
        <v>0</v>
      </c>
      <c r="J1006" s="100" t="n">
        <f aca="false">ROUND(F1006*I1006,2)</f>
        <v>0</v>
      </c>
    </row>
    <row r="1007" s="84" customFormat="true" ht="12.75" hidden="false" customHeight="true" outlineLevel="0" collapsed="false">
      <c r="A1007" s="93" t="s">
        <v>1283</v>
      </c>
      <c r="B1007" s="101" t="s">
        <v>35</v>
      </c>
      <c r="C1007" s="101" t="s">
        <v>504</v>
      </c>
      <c r="D1007" s="132" t="s">
        <v>505</v>
      </c>
      <c r="E1007" s="96" t="s">
        <v>494</v>
      </c>
      <c r="F1007" s="97" t="n">
        <v>1</v>
      </c>
      <c r="G1007" s="98"/>
      <c r="H1007" s="99" t="n">
        <v>1</v>
      </c>
      <c r="I1007" s="100" t="n">
        <f aca="false">ROUND((G1007*H1007),2)</f>
        <v>0</v>
      </c>
      <c r="J1007" s="100" t="n">
        <f aca="false">ROUND(F1007*I1007,2)</f>
        <v>0</v>
      </c>
    </row>
    <row r="1008" s="84" customFormat="true" ht="12.75" hidden="false" customHeight="true" outlineLevel="0" collapsed="false">
      <c r="A1008" s="93" t="s">
        <v>1284</v>
      </c>
      <c r="B1008" s="101" t="s">
        <v>35</v>
      </c>
      <c r="C1008" s="101" t="s">
        <v>507</v>
      </c>
      <c r="D1008" s="132" t="s">
        <v>508</v>
      </c>
      <c r="E1008" s="96" t="s">
        <v>494</v>
      </c>
      <c r="F1008" s="97" t="n">
        <v>1</v>
      </c>
      <c r="G1008" s="98"/>
      <c r="H1008" s="99" t="n">
        <v>1</v>
      </c>
      <c r="I1008" s="100" t="n">
        <f aca="false">ROUND((G1008*H1008),2)</f>
        <v>0</v>
      </c>
      <c r="J1008" s="100" t="n">
        <f aca="false">ROUND(F1008*I1008,2)</f>
        <v>0</v>
      </c>
    </row>
    <row r="1009" s="84" customFormat="true" ht="12.75" hidden="false" customHeight="true" outlineLevel="0" collapsed="false">
      <c r="A1009" s="93" t="s">
        <v>1285</v>
      </c>
      <c r="B1009" s="101" t="s">
        <v>35</v>
      </c>
      <c r="C1009" s="101" t="s">
        <v>510</v>
      </c>
      <c r="D1009" s="132" t="s">
        <v>511</v>
      </c>
      <c r="E1009" s="96" t="s">
        <v>494</v>
      </c>
      <c r="F1009" s="97" t="n">
        <v>1</v>
      </c>
      <c r="G1009" s="98"/>
      <c r="H1009" s="99" t="n">
        <v>1</v>
      </c>
      <c r="I1009" s="100" t="n">
        <f aca="false">ROUND((G1009*H1009),2)</f>
        <v>0</v>
      </c>
      <c r="J1009" s="100" t="n">
        <f aca="false">ROUND(F1009*I1009,2)</f>
        <v>0</v>
      </c>
    </row>
    <row r="1010" s="84" customFormat="true" ht="12.75" hidden="false" customHeight="true" outlineLevel="0" collapsed="false">
      <c r="A1010" s="93" t="s">
        <v>1286</v>
      </c>
      <c r="B1010" s="101" t="s">
        <v>490</v>
      </c>
      <c r="C1010" s="101" t="n">
        <v>7</v>
      </c>
      <c r="D1010" s="95" t="s">
        <v>513</v>
      </c>
      <c r="E1010" s="96" t="s">
        <v>494</v>
      </c>
      <c r="F1010" s="97" t="n">
        <v>1</v>
      </c>
      <c r="G1010" s="98"/>
      <c r="H1010" s="99" t="n">
        <v>1</v>
      </c>
      <c r="I1010" s="100" t="n">
        <f aca="false">ROUND((G1010*H1010),2)</f>
        <v>0</v>
      </c>
      <c r="J1010" s="100" t="n">
        <f aca="false">ROUND(F1010*I1010,2)</f>
        <v>0</v>
      </c>
    </row>
    <row r="1011" s="84" customFormat="true" ht="12.75" hidden="false" customHeight="true" outlineLevel="0" collapsed="false">
      <c r="A1011" s="93" t="s">
        <v>1287</v>
      </c>
      <c r="B1011" s="101" t="s">
        <v>35</v>
      </c>
      <c r="C1011" s="101" t="s">
        <v>515</v>
      </c>
      <c r="D1011" s="132" t="s">
        <v>516</v>
      </c>
      <c r="E1011" s="96" t="s">
        <v>494</v>
      </c>
      <c r="F1011" s="97" t="n">
        <v>1</v>
      </c>
      <c r="G1011" s="98"/>
      <c r="H1011" s="99" t="n">
        <v>1</v>
      </c>
      <c r="I1011" s="100" t="n">
        <f aca="false">ROUND((G1011*H1011),2)</f>
        <v>0</v>
      </c>
      <c r="J1011" s="100" t="n">
        <f aca="false">ROUND(F1011*I1011,2)</f>
        <v>0</v>
      </c>
    </row>
    <row r="1012" s="84" customFormat="true" ht="12.75" hidden="false" customHeight="true" outlineLevel="0" collapsed="false">
      <c r="A1012" s="93" t="s">
        <v>1288</v>
      </c>
      <c r="B1012" s="101" t="s">
        <v>490</v>
      </c>
      <c r="C1012" s="101" t="n">
        <v>8</v>
      </c>
      <c r="D1012" s="95" t="s">
        <v>518</v>
      </c>
      <c r="E1012" s="96" t="s">
        <v>494</v>
      </c>
      <c r="F1012" s="97" t="n">
        <v>1</v>
      </c>
      <c r="G1012" s="98"/>
      <c r="H1012" s="99" t="n">
        <v>1</v>
      </c>
      <c r="I1012" s="100" t="n">
        <f aca="false">ROUND((G1012*H1012),2)</f>
        <v>0</v>
      </c>
      <c r="J1012" s="100" t="n">
        <f aca="false">ROUND(F1012*I1012,2)</f>
        <v>0</v>
      </c>
    </row>
    <row r="1013" s="84" customFormat="true" ht="12.75" hidden="false" customHeight="true" outlineLevel="0" collapsed="false">
      <c r="A1013" s="93" t="s">
        <v>1289</v>
      </c>
      <c r="B1013" s="101" t="s">
        <v>490</v>
      </c>
      <c r="C1013" s="101" t="n">
        <v>18</v>
      </c>
      <c r="D1013" s="95" t="s">
        <v>1290</v>
      </c>
      <c r="E1013" s="96" t="s">
        <v>494</v>
      </c>
      <c r="F1013" s="97" t="n">
        <v>1</v>
      </c>
      <c r="G1013" s="98"/>
      <c r="H1013" s="99" t="n">
        <v>1</v>
      </c>
      <c r="I1013" s="100" t="n">
        <f aca="false">ROUND((G1013*H1013),2)</f>
        <v>0</v>
      </c>
      <c r="J1013" s="100" t="n">
        <f aca="false">ROUND(F1013*I1013,2)</f>
        <v>0</v>
      </c>
    </row>
    <row r="1014" s="84" customFormat="true" ht="12.75" hidden="false" customHeight="true" outlineLevel="0" collapsed="false">
      <c r="A1014" s="93" t="s">
        <v>1291</v>
      </c>
      <c r="B1014" s="101" t="s">
        <v>35</v>
      </c>
      <c r="C1014" s="101" t="s">
        <v>522</v>
      </c>
      <c r="D1014" s="132" t="s">
        <v>523</v>
      </c>
      <c r="E1014" s="96" t="s">
        <v>494</v>
      </c>
      <c r="F1014" s="97" t="n">
        <v>1</v>
      </c>
      <c r="G1014" s="98"/>
      <c r="H1014" s="99" t="n">
        <v>1</v>
      </c>
      <c r="I1014" s="100" t="n">
        <f aca="false">ROUND((G1014*H1014),2)</f>
        <v>0</v>
      </c>
      <c r="J1014" s="100" t="n">
        <f aca="false">ROUND(F1014*I1014,2)</f>
        <v>0</v>
      </c>
    </row>
    <row r="1015" s="84" customFormat="true" ht="12.75" hidden="false" customHeight="true" outlineLevel="0" collapsed="false">
      <c r="A1015" s="93" t="s">
        <v>1292</v>
      </c>
      <c r="B1015" s="101" t="s">
        <v>35</v>
      </c>
      <c r="C1015" s="101" t="s">
        <v>498</v>
      </c>
      <c r="D1015" s="132" t="s">
        <v>499</v>
      </c>
      <c r="E1015" s="96" t="s">
        <v>494</v>
      </c>
      <c r="F1015" s="97" t="n">
        <v>1</v>
      </c>
      <c r="G1015" s="98"/>
      <c r="H1015" s="99" t="n">
        <v>1</v>
      </c>
      <c r="I1015" s="100" t="n">
        <f aca="false">ROUND((G1015*H1015),2)</f>
        <v>0</v>
      </c>
      <c r="J1015" s="100" t="n">
        <f aca="false">ROUND(F1015*I1015,2)</f>
        <v>0</v>
      </c>
    </row>
    <row r="1016" s="84" customFormat="true" ht="12.75" hidden="false" customHeight="true" outlineLevel="0" collapsed="false">
      <c r="A1016" s="93" t="s">
        <v>1293</v>
      </c>
      <c r="B1016" s="101" t="s">
        <v>35</v>
      </c>
      <c r="C1016" s="101" t="s">
        <v>526</v>
      </c>
      <c r="D1016" s="132" t="s">
        <v>527</v>
      </c>
      <c r="E1016" s="96" t="s">
        <v>494</v>
      </c>
      <c r="F1016" s="97" t="n">
        <v>1</v>
      </c>
      <c r="G1016" s="98"/>
      <c r="H1016" s="99" t="n">
        <v>1</v>
      </c>
      <c r="I1016" s="100" t="n">
        <f aca="false">ROUND((G1016*H1016),2)</f>
        <v>0</v>
      </c>
      <c r="J1016" s="100" t="n">
        <f aca="false">ROUND(F1016*I1016,2)</f>
        <v>0</v>
      </c>
    </row>
    <row r="1017" s="84" customFormat="true" ht="12.75" hidden="false" customHeight="true" outlineLevel="0" collapsed="false">
      <c r="A1017" s="93" t="s">
        <v>1294</v>
      </c>
      <c r="B1017" s="101" t="s">
        <v>490</v>
      </c>
      <c r="C1017" s="101" t="n">
        <v>10</v>
      </c>
      <c r="D1017" s="95" t="s">
        <v>529</v>
      </c>
      <c r="E1017" s="96" t="s">
        <v>494</v>
      </c>
      <c r="F1017" s="97" t="n">
        <v>1</v>
      </c>
      <c r="G1017" s="98"/>
      <c r="H1017" s="99" t="n">
        <v>1</v>
      </c>
      <c r="I1017" s="100" t="n">
        <f aca="false">ROUND((G1017*H1017),2)</f>
        <v>0</v>
      </c>
      <c r="J1017" s="100" t="n">
        <f aca="false">ROUND(F1017*I1017,2)</f>
        <v>0</v>
      </c>
    </row>
    <row r="1018" s="84" customFormat="true" ht="12.75" hidden="false" customHeight="true" outlineLevel="0" collapsed="false">
      <c r="A1018" s="93" t="s">
        <v>1295</v>
      </c>
      <c r="B1018" s="101" t="s">
        <v>490</v>
      </c>
      <c r="C1018" s="101" t="n">
        <v>11</v>
      </c>
      <c r="D1018" s="95" t="s">
        <v>531</v>
      </c>
      <c r="E1018" s="96" t="s">
        <v>494</v>
      </c>
      <c r="F1018" s="97" t="n">
        <v>1</v>
      </c>
      <c r="G1018" s="98"/>
      <c r="H1018" s="99" t="n">
        <v>1</v>
      </c>
      <c r="I1018" s="100" t="n">
        <f aca="false">ROUND((G1018*H1018),2)</f>
        <v>0</v>
      </c>
      <c r="J1018" s="100" t="n">
        <f aca="false">ROUND(F1018*I1018,2)</f>
        <v>0</v>
      </c>
    </row>
    <row r="1019" s="84" customFormat="true" ht="12.75" hidden="false" customHeight="true" outlineLevel="0" collapsed="false">
      <c r="A1019" s="93" t="s">
        <v>1296</v>
      </c>
      <c r="B1019" s="101" t="s">
        <v>490</v>
      </c>
      <c r="C1019" s="101" t="n">
        <v>12</v>
      </c>
      <c r="D1019" s="95" t="s">
        <v>533</v>
      </c>
      <c r="E1019" s="96" t="s">
        <v>494</v>
      </c>
      <c r="F1019" s="97" t="n">
        <v>1</v>
      </c>
      <c r="G1019" s="98"/>
      <c r="H1019" s="99" t="n">
        <v>1</v>
      </c>
      <c r="I1019" s="100" t="n">
        <f aca="false">ROUND((G1019*H1019),2)</f>
        <v>0</v>
      </c>
      <c r="J1019" s="100" t="n">
        <f aca="false">ROUND(F1019*I1019,2)</f>
        <v>0</v>
      </c>
    </row>
    <row r="1020" s="84" customFormat="true" ht="12.75" hidden="false" customHeight="true" outlineLevel="0" collapsed="false">
      <c r="A1020" s="93" t="s">
        <v>1297</v>
      </c>
      <c r="B1020" s="101" t="s">
        <v>35</v>
      </c>
      <c r="C1020" s="101" t="s">
        <v>535</v>
      </c>
      <c r="D1020" s="132" t="s">
        <v>536</v>
      </c>
      <c r="E1020" s="96" t="s">
        <v>494</v>
      </c>
      <c r="F1020" s="97" t="n">
        <v>2</v>
      </c>
      <c r="G1020" s="98"/>
      <c r="H1020" s="99" t="n">
        <v>1</v>
      </c>
      <c r="I1020" s="100" t="n">
        <f aca="false">ROUND((G1020*H1020),2)</f>
        <v>0</v>
      </c>
      <c r="J1020" s="100" t="n">
        <f aca="false">ROUND(F1020*I1020,2)</f>
        <v>0</v>
      </c>
    </row>
    <row r="1021" s="84" customFormat="true" ht="12.75" hidden="false" customHeight="true" outlineLevel="0" collapsed="false">
      <c r="A1021" s="93" t="s">
        <v>1298</v>
      </c>
      <c r="B1021" s="101" t="s">
        <v>35</v>
      </c>
      <c r="C1021" s="101" t="s">
        <v>538</v>
      </c>
      <c r="D1021" s="132" t="s">
        <v>539</v>
      </c>
      <c r="E1021" s="96" t="s">
        <v>494</v>
      </c>
      <c r="F1021" s="97" t="n">
        <v>1</v>
      </c>
      <c r="G1021" s="98"/>
      <c r="H1021" s="99" t="n">
        <v>1</v>
      </c>
      <c r="I1021" s="100" t="n">
        <f aca="false">ROUND((G1021*H1021),2)</f>
        <v>0</v>
      </c>
      <c r="J1021" s="100" t="n">
        <f aca="false">ROUND(F1021*I1021,2)</f>
        <v>0</v>
      </c>
    </row>
    <row r="1022" s="84" customFormat="true" ht="12.75" hidden="false" customHeight="true" outlineLevel="0" collapsed="false">
      <c r="A1022" s="93" t="s">
        <v>1299</v>
      </c>
      <c r="B1022" s="101" t="s">
        <v>490</v>
      </c>
      <c r="C1022" s="101" t="n">
        <v>19</v>
      </c>
      <c r="D1022" s="95" t="s">
        <v>541</v>
      </c>
      <c r="E1022" s="96" t="s">
        <v>494</v>
      </c>
      <c r="F1022" s="97" t="n">
        <v>3</v>
      </c>
      <c r="G1022" s="98"/>
      <c r="H1022" s="99" t="n">
        <v>1</v>
      </c>
      <c r="I1022" s="100" t="n">
        <f aca="false">ROUND((G1022*H1022),2)</f>
        <v>0</v>
      </c>
      <c r="J1022" s="100" t="n">
        <f aca="false">ROUND(F1022*I1022,2)</f>
        <v>0</v>
      </c>
    </row>
    <row r="1023" s="84" customFormat="true" ht="12.75" hidden="false" customHeight="true" outlineLevel="0" collapsed="false">
      <c r="A1023" s="93" t="s">
        <v>1300</v>
      </c>
      <c r="B1023" s="101" t="s">
        <v>52</v>
      </c>
      <c r="C1023" s="101" t="n">
        <v>20068</v>
      </c>
      <c r="D1023" s="95" t="s">
        <v>543</v>
      </c>
      <c r="E1023" s="96" t="s">
        <v>71</v>
      </c>
      <c r="F1023" s="97" t="n">
        <v>0.5</v>
      </c>
      <c r="G1023" s="98"/>
      <c r="H1023" s="99" t="n">
        <v>1</v>
      </c>
      <c r="I1023" s="100" t="n">
        <f aca="false">ROUND((G1023*H1023),2)</f>
        <v>0</v>
      </c>
      <c r="J1023" s="100" t="n">
        <f aca="false">ROUND(F1023*I1023,2)</f>
        <v>0</v>
      </c>
    </row>
    <row r="1024" s="84" customFormat="true" ht="12.75" hidden="false" customHeight="true" outlineLevel="0" collapsed="false">
      <c r="A1024" s="93" t="s">
        <v>1301</v>
      </c>
      <c r="B1024" s="101" t="s">
        <v>52</v>
      </c>
      <c r="C1024" s="101" t="n">
        <v>9841</v>
      </c>
      <c r="D1024" s="95" t="s">
        <v>545</v>
      </c>
      <c r="E1024" s="96" t="s">
        <v>71</v>
      </c>
      <c r="F1024" s="97" t="n">
        <v>6.73</v>
      </c>
      <c r="G1024" s="98"/>
      <c r="H1024" s="99" t="n">
        <v>1</v>
      </c>
      <c r="I1024" s="100" t="n">
        <f aca="false">ROUND((G1024*H1024),2)</f>
        <v>0</v>
      </c>
      <c r="J1024" s="100" t="n">
        <f aca="false">ROUND(F1024*I1024,2)</f>
        <v>0</v>
      </c>
    </row>
    <row r="1025" s="84" customFormat="true" ht="12.75" hidden="false" customHeight="true" outlineLevel="0" collapsed="false">
      <c r="A1025" s="93" t="s">
        <v>1302</v>
      </c>
      <c r="B1025" s="101" t="s">
        <v>490</v>
      </c>
      <c r="C1025" s="101" t="n">
        <v>20</v>
      </c>
      <c r="D1025" s="95" t="s">
        <v>547</v>
      </c>
      <c r="E1025" s="96" t="s">
        <v>494</v>
      </c>
      <c r="F1025" s="97" t="n">
        <v>2</v>
      </c>
      <c r="G1025" s="98"/>
      <c r="H1025" s="99" t="n">
        <v>1</v>
      </c>
      <c r="I1025" s="100" t="n">
        <f aca="false">ROUND((G1025*H1025),2)</f>
        <v>0</v>
      </c>
      <c r="J1025" s="100" t="n">
        <f aca="false">ROUND(F1025*I1025,2)</f>
        <v>0</v>
      </c>
    </row>
    <row r="1026" s="84" customFormat="true" ht="12.75" hidden="false" customHeight="true" outlineLevel="0" collapsed="false">
      <c r="A1026" s="93" t="s">
        <v>1303</v>
      </c>
      <c r="B1026" s="101" t="s">
        <v>490</v>
      </c>
      <c r="C1026" s="101" t="n">
        <v>21</v>
      </c>
      <c r="D1026" s="95" t="s">
        <v>549</v>
      </c>
      <c r="E1026" s="96" t="s">
        <v>494</v>
      </c>
      <c r="F1026" s="97" t="n">
        <v>2</v>
      </c>
      <c r="G1026" s="98"/>
      <c r="H1026" s="99" t="n">
        <v>1</v>
      </c>
      <c r="I1026" s="100" t="n">
        <f aca="false">ROUND((G1026*H1026),2)</f>
        <v>0</v>
      </c>
      <c r="J1026" s="100" t="n">
        <f aca="false">ROUND(F1026*I1026,2)</f>
        <v>0</v>
      </c>
    </row>
    <row r="1027" s="84" customFormat="true" ht="12.75" hidden="false" customHeight="true" outlineLevel="0" collapsed="false">
      <c r="A1027" s="93" t="s">
        <v>1304</v>
      </c>
      <c r="B1027" s="101" t="s">
        <v>490</v>
      </c>
      <c r="C1027" s="101" t="n">
        <v>22</v>
      </c>
      <c r="D1027" s="95" t="s">
        <v>551</v>
      </c>
      <c r="E1027" s="96" t="s">
        <v>494</v>
      </c>
      <c r="F1027" s="97" t="n">
        <v>1</v>
      </c>
      <c r="G1027" s="98"/>
      <c r="H1027" s="99" t="n">
        <v>1</v>
      </c>
      <c r="I1027" s="100" t="n">
        <f aca="false">ROUND((G1027*H1027),2)</f>
        <v>0</v>
      </c>
      <c r="J1027" s="100" t="n">
        <f aca="false">ROUND(F1027*I1027,2)</f>
        <v>0</v>
      </c>
    </row>
    <row r="1028" s="84" customFormat="true" ht="12.75" hidden="false" customHeight="true" outlineLevel="0" collapsed="false">
      <c r="A1028" s="93" t="s">
        <v>1305</v>
      </c>
      <c r="B1028" s="101" t="s">
        <v>490</v>
      </c>
      <c r="C1028" s="101" t="n">
        <v>23</v>
      </c>
      <c r="D1028" s="95" t="s">
        <v>553</v>
      </c>
      <c r="E1028" s="96" t="s">
        <v>494</v>
      </c>
      <c r="F1028" s="97" t="n">
        <v>1</v>
      </c>
      <c r="G1028" s="98"/>
      <c r="H1028" s="99" t="n">
        <v>1</v>
      </c>
      <c r="I1028" s="100" t="n">
        <f aca="false">ROUND((G1028*H1028),2)</f>
        <v>0</v>
      </c>
      <c r="J1028" s="100" t="n">
        <f aca="false">ROUND(F1028*I1028,2)</f>
        <v>0</v>
      </c>
    </row>
    <row r="1029" s="84" customFormat="true" ht="12.75" hidden="false" customHeight="true" outlineLevel="0" collapsed="false">
      <c r="A1029" s="93" t="s">
        <v>1306</v>
      </c>
      <c r="B1029" s="101" t="s">
        <v>35</v>
      </c>
      <c r="C1029" s="101" t="s">
        <v>555</v>
      </c>
      <c r="D1029" s="142" t="s">
        <v>556</v>
      </c>
      <c r="E1029" s="96" t="s">
        <v>462</v>
      </c>
      <c r="F1029" s="97" t="n">
        <v>20</v>
      </c>
      <c r="G1029" s="98"/>
      <c r="H1029" s="99" t="n">
        <v>1</v>
      </c>
      <c r="I1029" s="100" t="n">
        <f aca="false">ROUND((G1029*H1029),2)</f>
        <v>0</v>
      </c>
      <c r="J1029" s="100" t="n">
        <f aca="false">ROUND(F1029*I1029,2)</f>
        <v>0</v>
      </c>
    </row>
    <row r="1030" s="84" customFormat="true" ht="12.75" hidden="false" customHeight="true" outlineLevel="0" collapsed="false">
      <c r="A1030" s="93" t="s">
        <v>1307</v>
      </c>
      <c r="B1030" s="101" t="s">
        <v>35</v>
      </c>
      <c r="C1030" s="101" t="s">
        <v>558</v>
      </c>
      <c r="D1030" s="142" t="s">
        <v>559</v>
      </c>
      <c r="E1030" s="96" t="s">
        <v>462</v>
      </c>
      <c r="F1030" s="97" t="n">
        <v>7</v>
      </c>
      <c r="G1030" s="98"/>
      <c r="H1030" s="99" t="n">
        <v>1</v>
      </c>
      <c r="I1030" s="100" t="n">
        <f aca="false">ROUND((G1030*H1030),2)</f>
        <v>0</v>
      </c>
      <c r="J1030" s="100" t="n">
        <f aca="false">ROUND(F1030*I1030,2)</f>
        <v>0</v>
      </c>
    </row>
    <row r="1031" s="84" customFormat="true" ht="12.75" hidden="false" customHeight="true" outlineLevel="0" collapsed="false">
      <c r="A1031" s="93" t="s">
        <v>1308</v>
      </c>
      <c r="B1031" s="101" t="s">
        <v>35</v>
      </c>
      <c r="C1031" s="101" t="s">
        <v>561</v>
      </c>
      <c r="D1031" s="143" t="s">
        <v>562</v>
      </c>
      <c r="E1031" s="96" t="s">
        <v>462</v>
      </c>
      <c r="F1031" s="97" t="n">
        <v>2</v>
      </c>
      <c r="G1031" s="98"/>
      <c r="H1031" s="99" t="n">
        <v>1</v>
      </c>
      <c r="I1031" s="100" t="n">
        <f aca="false">ROUND((G1031*H1031),2)</f>
        <v>0</v>
      </c>
      <c r="J1031" s="100" t="n">
        <f aca="false">ROUND(F1031*I1031,2)</f>
        <v>0</v>
      </c>
    </row>
    <row r="1032" s="84" customFormat="true" ht="12.75" hidden="false" customHeight="true" outlineLevel="0" collapsed="false">
      <c r="A1032" s="93" t="s">
        <v>1309</v>
      </c>
      <c r="B1032" s="101" t="s">
        <v>31</v>
      </c>
      <c r="C1032" s="101" t="n">
        <v>70110086</v>
      </c>
      <c r="D1032" s="95" t="s">
        <v>564</v>
      </c>
      <c r="E1032" s="96" t="s">
        <v>33</v>
      </c>
      <c r="F1032" s="97" t="n">
        <v>0.48</v>
      </c>
      <c r="G1032" s="98"/>
      <c r="H1032" s="99" t="n">
        <v>1</v>
      </c>
      <c r="I1032" s="100" t="n">
        <f aca="false">ROUND((G1032*H1032),2)</f>
        <v>0</v>
      </c>
      <c r="J1032" s="100" t="n">
        <f aca="false">ROUND(F1032*I1032,2)</f>
        <v>0</v>
      </c>
    </row>
    <row r="1033" s="84" customFormat="true" ht="12.75" hidden="false" customHeight="true" outlineLevel="0" collapsed="false">
      <c r="A1033" s="93" t="s">
        <v>1310</v>
      </c>
      <c r="B1033" s="101" t="s">
        <v>35</v>
      </c>
      <c r="C1033" s="101" t="s">
        <v>566</v>
      </c>
      <c r="D1033" s="95" t="s">
        <v>567</v>
      </c>
      <c r="E1033" s="96" t="s">
        <v>44</v>
      </c>
      <c r="F1033" s="97" t="n">
        <v>1</v>
      </c>
      <c r="G1033" s="98"/>
      <c r="H1033" s="99" t="n">
        <v>1</v>
      </c>
      <c r="I1033" s="100" t="n">
        <f aca="false">ROUND((G1033*H1033),2)</f>
        <v>0</v>
      </c>
      <c r="J1033" s="100" t="n">
        <f aca="false">ROUND(F1033*I1033,2)</f>
        <v>0</v>
      </c>
    </row>
    <row r="1034" s="84" customFormat="true" ht="12.75" hidden="false" customHeight="true" outlineLevel="0" collapsed="false">
      <c r="A1034" s="93" t="s">
        <v>1311</v>
      </c>
      <c r="B1034" s="101" t="s">
        <v>490</v>
      </c>
      <c r="C1034" s="101" t="n">
        <v>26</v>
      </c>
      <c r="D1034" s="95" t="s">
        <v>569</v>
      </c>
      <c r="E1034" s="96" t="s">
        <v>44</v>
      </c>
      <c r="F1034" s="97" t="n">
        <v>2</v>
      </c>
      <c r="G1034" s="98"/>
      <c r="H1034" s="99" t="n">
        <v>1</v>
      </c>
      <c r="I1034" s="100" t="n">
        <f aca="false">ROUND((G1034*H1034),2)</f>
        <v>0</v>
      </c>
      <c r="J1034" s="100" t="n">
        <f aca="false">ROUND(F1034*I1034,2)</f>
        <v>0</v>
      </c>
    </row>
    <row r="1035" s="84" customFormat="true" ht="12.75" hidden="false" customHeight="true" outlineLevel="0" collapsed="false">
      <c r="A1035" s="104"/>
      <c r="B1035" s="105"/>
      <c r="C1035" s="105"/>
      <c r="D1035" s="106"/>
      <c r="E1035" s="107"/>
      <c r="F1035" s="108"/>
      <c r="G1035" s="109"/>
      <c r="H1035" s="109"/>
      <c r="I1035" s="109" t="s">
        <v>570</v>
      </c>
      <c r="J1035" s="110" t="n">
        <f aca="false">SUM(J1002:J1034)</f>
        <v>0</v>
      </c>
    </row>
    <row r="1036" s="84" customFormat="true" ht="12.75" hidden="false" customHeight="true" outlineLevel="0" collapsed="false">
      <c r="A1036" s="85" t="s">
        <v>1312</v>
      </c>
      <c r="B1036" s="86"/>
      <c r="C1036" s="86"/>
      <c r="D1036" s="87" t="s">
        <v>572</v>
      </c>
      <c r="E1036" s="88"/>
      <c r="F1036" s="89"/>
      <c r="G1036" s="89"/>
      <c r="H1036" s="90"/>
      <c r="I1036" s="91"/>
      <c r="J1036" s="91"/>
    </row>
    <row r="1037" s="84" customFormat="true" ht="12.75" hidden="false" customHeight="true" outlineLevel="0" collapsed="false">
      <c r="A1037" s="119" t="s">
        <v>1313</v>
      </c>
      <c r="B1037" s="120"/>
      <c r="C1037" s="120"/>
      <c r="D1037" s="121" t="s">
        <v>574</v>
      </c>
      <c r="E1037" s="122"/>
      <c r="F1037" s="123"/>
      <c r="G1037" s="124"/>
      <c r="H1037" s="125"/>
      <c r="I1037" s="123"/>
      <c r="J1037" s="123"/>
    </row>
    <row r="1038" s="84" customFormat="true" ht="12.75" hidden="false" customHeight="true" outlineLevel="0" collapsed="false">
      <c r="A1038" s="93" t="s">
        <v>1314</v>
      </c>
      <c r="B1038" s="101" t="s">
        <v>576</v>
      </c>
      <c r="C1038" s="101" t="n">
        <v>1</v>
      </c>
      <c r="D1038" s="95" t="s">
        <v>577</v>
      </c>
      <c r="E1038" s="96" t="s">
        <v>44</v>
      </c>
      <c r="F1038" s="97" t="n">
        <v>1</v>
      </c>
      <c r="G1038" s="98"/>
      <c r="H1038" s="99" t="n">
        <v>1</v>
      </c>
      <c r="I1038" s="100" t="n">
        <f aca="false">ROUND((G1038*H1038),2)</f>
        <v>0</v>
      </c>
      <c r="J1038" s="100" t="n">
        <f aca="false">ROUND(F1038*I1038,2)</f>
        <v>0</v>
      </c>
    </row>
    <row r="1039" s="84" customFormat="true" ht="12.75" hidden="false" customHeight="true" outlineLevel="0" collapsed="false">
      <c r="A1039" s="93" t="s">
        <v>1315</v>
      </c>
      <c r="B1039" s="101" t="s">
        <v>576</v>
      </c>
      <c r="C1039" s="101" t="n">
        <v>2</v>
      </c>
      <c r="D1039" s="95" t="s">
        <v>579</v>
      </c>
      <c r="E1039" s="96" t="s">
        <v>44</v>
      </c>
      <c r="F1039" s="97" t="n">
        <v>1</v>
      </c>
      <c r="G1039" s="98"/>
      <c r="H1039" s="99" t="n">
        <v>1</v>
      </c>
      <c r="I1039" s="100" t="n">
        <f aca="false">ROUND((G1039*H1039),2)</f>
        <v>0</v>
      </c>
      <c r="J1039" s="100" t="n">
        <f aca="false">ROUND(F1039*I1039,2)</f>
        <v>0</v>
      </c>
    </row>
    <row r="1040" s="84" customFormat="true" ht="12.75" hidden="false" customHeight="true" outlineLevel="0" collapsed="false">
      <c r="A1040" s="93" t="s">
        <v>1316</v>
      </c>
      <c r="B1040" s="101" t="s">
        <v>576</v>
      </c>
      <c r="C1040" s="101" t="n">
        <v>9</v>
      </c>
      <c r="D1040" s="95" t="s">
        <v>1317</v>
      </c>
      <c r="E1040" s="96" t="s">
        <v>44</v>
      </c>
      <c r="F1040" s="97" t="n">
        <v>1</v>
      </c>
      <c r="G1040" s="98"/>
      <c r="H1040" s="99" t="n">
        <v>1</v>
      </c>
      <c r="I1040" s="100" t="n">
        <f aca="false">ROUND((G1040*H1040),2)</f>
        <v>0</v>
      </c>
      <c r="J1040" s="100" t="n">
        <f aca="false">ROUND(F1040*I1040,2)</f>
        <v>0</v>
      </c>
    </row>
    <row r="1041" s="84" customFormat="true" ht="12.75" hidden="false" customHeight="true" outlineLevel="0" collapsed="false">
      <c r="A1041" s="119" t="s">
        <v>1318</v>
      </c>
      <c r="B1041" s="120"/>
      <c r="C1041" s="120"/>
      <c r="D1041" s="121" t="s">
        <v>583</v>
      </c>
      <c r="E1041" s="122"/>
      <c r="F1041" s="123"/>
      <c r="G1041" s="124"/>
      <c r="H1041" s="125"/>
      <c r="I1041" s="123"/>
      <c r="J1041" s="123"/>
    </row>
    <row r="1042" s="84" customFormat="true" ht="12.75" hidden="false" customHeight="true" outlineLevel="0" collapsed="false">
      <c r="A1042" s="93" t="s">
        <v>1319</v>
      </c>
      <c r="B1042" s="101" t="s">
        <v>52</v>
      </c>
      <c r="C1042" s="101" t="n">
        <v>39210</v>
      </c>
      <c r="D1042" s="95" t="s">
        <v>585</v>
      </c>
      <c r="E1042" s="96" t="s">
        <v>44</v>
      </c>
      <c r="F1042" s="97" t="n">
        <v>4</v>
      </c>
      <c r="G1042" s="98"/>
      <c r="H1042" s="99" t="n">
        <v>1</v>
      </c>
      <c r="I1042" s="100" t="n">
        <f aca="false">ROUND((G1042*H1042),2)</f>
        <v>0</v>
      </c>
      <c r="J1042" s="100" t="n">
        <f aca="false">ROUND(F1042*I1042,2)</f>
        <v>0</v>
      </c>
    </row>
    <row r="1043" s="84" customFormat="true" ht="12.75" hidden="false" customHeight="true" outlineLevel="0" collapsed="false">
      <c r="A1043" s="93" t="s">
        <v>1320</v>
      </c>
      <c r="B1043" s="101" t="s">
        <v>52</v>
      </c>
      <c r="C1043" s="101" t="n">
        <v>39176</v>
      </c>
      <c r="D1043" s="95" t="s">
        <v>587</v>
      </c>
      <c r="E1043" s="96" t="s">
        <v>44</v>
      </c>
      <c r="F1043" s="97" t="n">
        <v>4</v>
      </c>
      <c r="G1043" s="98"/>
      <c r="H1043" s="99" t="n">
        <v>1</v>
      </c>
      <c r="I1043" s="100" t="n">
        <f aca="false">ROUND((G1043*H1043),2)</f>
        <v>0</v>
      </c>
      <c r="J1043" s="100" t="n">
        <f aca="false">ROUND(F1043*I1043,2)</f>
        <v>0</v>
      </c>
    </row>
    <row r="1044" s="84" customFormat="true" ht="12.75" hidden="false" customHeight="true" outlineLevel="0" collapsed="false">
      <c r="A1044" s="93" t="s">
        <v>1321</v>
      </c>
      <c r="B1044" s="101" t="s">
        <v>52</v>
      </c>
      <c r="C1044" s="101" t="n">
        <v>39209</v>
      </c>
      <c r="D1044" s="95" t="s">
        <v>589</v>
      </c>
      <c r="E1044" s="96" t="s">
        <v>44</v>
      </c>
      <c r="F1044" s="97" t="n">
        <v>1</v>
      </c>
      <c r="G1044" s="98"/>
      <c r="H1044" s="99" t="n">
        <v>1</v>
      </c>
      <c r="I1044" s="100" t="n">
        <f aca="false">ROUND((G1044*H1044),2)</f>
        <v>0</v>
      </c>
      <c r="J1044" s="100" t="n">
        <f aca="false">ROUND(F1044*I1044,2)</f>
        <v>0</v>
      </c>
    </row>
    <row r="1045" s="84" customFormat="true" ht="12.75" hidden="false" customHeight="true" outlineLevel="0" collapsed="false">
      <c r="A1045" s="93" t="s">
        <v>1322</v>
      </c>
      <c r="B1045" s="101" t="s">
        <v>52</v>
      </c>
      <c r="C1045" s="101" t="n">
        <v>39175</v>
      </c>
      <c r="D1045" s="95" t="s">
        <v>591</v>
      </c>
      <c r="E1045" s="96" t="s">
        <v>44</v>
      </c>
      <c r="F1045" s="97" t="n">
        <v>1</v>
      </c>
      <c r="G1045" s="98"/>
      <c r="H1045" s="99" t="n">
        <v>1</v>
      </c>
      <c r="I1045" s="100" t="n">
        <f aca="false">ROUND((G1045*H1045),2)</f>
        <v>0</v>
      </c>
      <c r="J1045" s="100" t="n">
        <f aca="false">ROUND(F1045*I1045,2)</f>
        <v>0</v>
      </c>
    </row>
    <row r="1046" s="84" customFormat="true" ht="12.75" hidden="false" customHeight="true" outlineLevel="0" collapsed="false">
      <c r="A1046" s="93" t="s">
        <v>1323</v>
      </c>
      <c r="B1046" s="101" t="s">
        <v>52</v>
      </c>
      <c r="C1046" s="101" t="n">
        <v>1091</v>
      </c>
      <c r="D1046" s="95" t="s">
        <v>593</v>
      </c>
      <c r="E1046" s="96" t="s">
        <v>44</v>
      </c>
      <c r="F1046" s="97" t="n">
        <v>1</v>
      </c>
      <c r="G1046" s="98"/>
      <c r="H1046" s="99" t="n">
        <v>1</v>
      </c>
      <c r="I1046" s="100" t="n">
        <f aca="false">ROUND((G1046*H1046),2)</f>
        <v>0</v>
      </c>
      <c r="J1046" s="100" t="n">
        <f aca="false">ROUND(F1046*I1046,2)</f>
        <v>0</v>
      </c>
    </row>
    <row r="1047" s="84" customFormat="true" ht="12.75" hidden="false" customHeight="true" outlineLevel="0" collapsed="false">
      <c r="A1047" s="93" t="s">
        <v>1324</v>
      </c>
      <c r="B1047" s="101" t="s">
        <v>52</v>
      </c>
      <c r="C1047" s="101" t="n">
        <v>985</v>
      </c>
      <c r="D1047" s="95" t="s">
        <v>595</v>
      </c>
      <c r="E1047" s="96" t="s">
        <v>71</v>
      </c>
      <c r="F1047" s="97" t="n">
        <v>60</v>
      </c>
      <c r="G1047" s="98"/>
      <c r="H1047" s="99" t="n">
        <v>1</v>
      </c>
      <c r="I1047" s="100" t="n">
        <f aca="false">ROUND((G1047*H1047),2)</f>
        <v>0</v>
      </c>
      <c r="J1047" s="100" t="n">
        <f aca="false">ROUND(F1047*I1047,2)</f>
        <v>0</v>
      </c>
    </row>
    <row r="1048" s="84" customFormat="true" ht="12.75" hidden="false" customHeight="true" outlineLevel="0" collapsed="false">
      <c r="A1048" s="93" t="s">
        <v>1325</v>
      </c>
      <c r="B1048" s="101" t="s">
        <v>52</v>
      </c>
      <c r="C1048" s="101" t="n">
        <v>39686</v>
      </c>
      <c r="D1048" s="95" t="s">
        <v>597</v>
      </c>
      <c r="E1048" s="96" t="s">
        <v>44</v>
      </c>
      <c r="F1048" s="97" t="n">
        <v>1</v>
      </c>
      <c r="G1048" s="98"/>
      <c r="H1048" s="99" t="n">
        <v>1</v>
      </c>
      <c r="I1048" s="100" t="n">
        <f aca="false">ROUND((G1048*H1048),2)</f>
        <v>0</v>
      </c>
      <c r="J1048" s="100" t="n">
        <f aca="false">ROUND(F1048*I1048,2)</f>
        <v>0</v>
      </c>
    </row>
    <row r="1049" s="84" customFormat="true" ht="12.75" hidden="false" customHeight="true" outlineLevel="0" collapsed="false">
      <c r="A1049" s="93" t="s">
        <v>1326</v>
      </c>
      <c r="B1049" s="101" t="s">
        <v>52</v>
      </c>
      <c r="C1049" s="101" t="n">
        <v>1884</v>
      </c>
      <c r="D1049" s="95" t="s">
        <v>599</v>
      </c>
      <c r="E1049" s="96" t="s">
        <v>44</v>
      </c>
      <c r="F1049" s="97" t="n">
        <v>4</v>
      </c>
      <c r="G1049" s="98"/>
      <c r="H1049" s="99" t="n">
        <v>1</v>
      </c>
      <c r="I1049" s="100" t="n">
        <f aca="false">ROUND((G1049*H1049),2)</f>
        <v>0</v>
      </c>
      <c r="J1049" s="100" t="n">
        <f aca="false">ROUND(F1049*I1049,2)</f>
        <v>0</v>
      </c>
    </row>
    <row r="1050" s="84" customFormat="true" ht="12.75" hidden="false" customHeight="true" outlineLevel="0" collapsed="false">
      <c r="A1050" s="93" t="s">
        <v>1327</v>
      </c>
      <c r="B1050" s="101" t="s">
        <v>52</v>
      </c>
      <c r="C1050" s="101" t="n">
        <v>1879</v>
      </c>
      <c r="D1050" s="95" t="s">
        <v>601</v>
      </c>
      <c r="E1050" s="96" t="s">
        <v>44</v>
      </c>
      <c r="F1050" s="97" t="n">
        <v>1</v>
      </c>
      <c r="G1050" s="98"/>
      <c r="H1050" s="99" t="n">
        <v>1</v>
      </c>
      <c r="I1050" s="100" t="n">
        <f aca="false">ROUND((G1050*H1050),2)</f>
        <v>0</v>
      </c>
      <c r="J1050" s="100" t="n">
        <f aca="false">ROUND(F1050*I1050,2)</f>
        <v>0</v>
      </c>
    </row>
    <row r="1051" s="84" customFormat="true" ht="12.75" hidden="false" customHeight="true" outlineLevel="0" collapsed="false">
      <c r="A1051" s="93" t="s">
        <v>1328</v>
      </c>
      <c r="B1051" s="101" t="s">
        <v>52</v>
      </c>
      <c r="C1051" s="101" t="n">
        <v>1892</v>
      </c>
      <c r="D1051" s="95" t="s">
        <v>603</v>
      </c>
      <c r="E1051" s="96" t="s">
        <v>44</v>
      </c>
      <c r="F1051" s="97" t="n">
        <v>6</v>
      </c>
      <c r="G1051" s="98"/>
      <c r="H1051" s="99" t="n">
        <v>1</v>
      </c>
      <c r="I1051" s="100" t="n">
        <f aca="false">ROUND((G1051*H1051),2)</f>
        <v>0</v>
      </c>
      <c r="J1051" s="100" t="n">
        <f aca="false">ROUND(F1051*I1051,2)</f>
        <v>0</v>
      </c>
    </row>
    <row r="1052" s="84" customFormat="true" ht="12.75" hidden="false" customHeight="true" outlineLevel="0" collapsed="false">
      <c r="A1052" s="93" t="s">
        <v>1329</v>
      </c>
      <c r="B1052" s="101" t="s">
        <v>52</v>
      </c>
      <c r="C1052" s="101" t="n">
        <v>1891</v>
      </c>
      <c r="D1052" s="95" t="s">
        <v>605</v>
      </c>
      <c r="E1052" s="96" t="s">
        <v>44</v>
      </c>
      <c r="F1052" s="97" t="n">
        <v>2</v>
      </c>
      <c r="G1052" s="98"/>
      <c r="H1052" s="99" t="n">
        <v>1</v>
      </c>
      <c r="I1052" s="100" t="n">
        <f aca="false">ROUND((G1052*H1052),2)</f>
        <v>0</v>
      </c>
      <c r="J1052" s="100" t="n">
        <f aca="false">ROUND(F1052*I1052,2)</f>
        <v>0</v>
      </c>
    </row>
    <row r="1053" s="84" customFormat="true" ht="12.75" hidden="false" customHeight="true" outlineLevel="0" collapsed="false">
      <c r="A1053" s="93" t="s">
        <v>1330</v>
      </c>
      <c r="B1053" s="101" t="s">
        <v>52</v>
      </c>
      <c r="C1053" s="101" t="n">
        <v>34709</v>
      </c>
      <c r="D1053" s="95" t="s">
        <v>607</v>
      </c>
      <c r="E1053" s="96" t="s">
        <v>44</v>
      </c>
      <c r="F1053" s="97" t="n">
        <v>1</v>
      </c>
      <c r="G1053" s="98"/>
      <c r="H1053" s="99" t="n">
        <v>1</v>
      </c>
      <c r="I1053" s="100" t="n">
        <f aca="false">ROUND((G1053*H1053),2)</f>
        <v>0</v>
      </c>
      <c r="J1053" s="100" t="n">
        <f aca="false">ROUND(F1053*I1053,2)</f>
        <v>0</v>
      </c>
    </row>
    <row r="1054" s="84" customFormat="true" ht="12.75" hidden="false" customHeight="true" outlineLevel="0" collapsed="false">
      <c r="A1054" s="93" t="s">
        <v>1331</v>
      </c>
      <c r="B1054" s="101" t="s">
        <v>52</v>
      </c>
      <c r="C1054" s="101" t="n">
        <v>406</v>
      </c>
      <c r="D1054" s="95" t="s">
        <v>609</v>
      </c>
      <c r="E1054" s="96" t="s">
        <v>44</v>
      </c>
      <c r="F1054" s="97" t="n">
        <v>1</v>
      </c>
      <c r="G1054" s="98"/>
      <c r="H1054" s="99" t="n">
        <v>1</v>
      </c>
      <c r="I1054" s="100" t="n">
        <f aca="false">ROUND((G1054*H1054),2)</f>
        <v>0</v>
      </c>
      <c r="J1054" s="100" t="n">
        <f aca="false">ROUND(F1054*I1054,2)</f>
        <v>0</v>
      </c>
    </row>
    <row r="1055" s="84" customFormat="true" ht="12.75" hidden="false" customHeight="true" outlineLevel="0" collapsed="false">
      <c r="A1055" s="93" t="s">
        <v>1332</v>
      </c>
      <c r="B1055" s="101" t="s">
        <v>52</v>
      </c>
      <c r="C1055" s="101" t="n">
        <v>2685</v>
      </c>
      <c r="D1055" s="95" t="s">
        <v>611</v>
      </c>
      <c r="E1055" s="96" t="s">
        <v>71</v>
      </c>
      <c r="F1055" s="97" t="n">
        <v>15</v>
      </c>
      <c r="G1055" s="98"/>
      <c r="H1055" s="99" t="n">
        <v>1</v>
      </c>
      <c r="I1055" s="100" t="n">
        <f aca="false">ROUND((G1055*H1055),2)</f>
        <v>0</v>
      </c>
      <c r="J1055" s="100" t="n">
        <f aca="false">ROUND(F1055*I1055,2)</f>
        <v>0</v>
      </c>
    </row>
    <row r="1056" s="84" customFormat="true" ht="12.75" hidden="false" customHeight="true" outlineLevel="0" collapsed="false">
      <c r="A1056" s="93" t="s">
        <v>1333</v>
      </c>
      <c r="B1056" s="101" t="s">
        <v>52</v>
      </c>
      <c r="C1056" s="101" t="n">
        <v>2674</v>
      </c>
      <c r="D1056" s="95" t="s">
        <v>613</v>
      </c>
      <c r="E1056" s="96" t="s">
        <v>71</v>
      </c>
      <c r="F1056" s="97" t="n">
        <v>3</v>
      </c>
      <c r="G1056" s="98"/>
      <c r="H1056" s="99" t="n">
        <v>1</v>
      </c>
      <c r="I1056" s="100" t="n">
        <f aca="false">ROUND((G1056*H1056),2)</f>
        <v>0</v>
      </c>
      <c r="J1056" s="100" t="n">
        <f aca="false">ROUND(F1056*I1056,2)</f>
        <v>0</v>
      </c>
    </row>
    <row r="1057" s="84" customFormat="true" ht="12.75" hidden="false" customHeight="true" outlineLevel="0" collapsed="false">
      <c r="A1057" s="93" t="s">
        <v>1334</v>
      </c>
      <c r="B1057" s="101" t="s">
        <v>52</v>
      </c>
      <c r="C1057" s="101" t="n">
        <v>3378</v>
      </c>
      <c r="D1057" s="95" t="s">
        <v>615</v>
      </c>
      <c r="E1057" s="96" t="s">
        <v>44</v>
      </c>
      <c r="F1057" s="97" t="n">
        <v>1</v>
      </c>
      <c r="G1057" s="98"/>
      <c r="H1057" s="99" t="n">
        <v>1</v>
      </c>
      <c r="I1057" s="100" t="n">
        <f aca="false">ROUND((G1057*H1057),2)</f>
        <v>0</v>
      </c>
      <c r="J1057" s="100" t="n">
        <f aca="false">ROUND(F1057*I1057,2)</f>
        <v>0</v>
      </c>
    </row>
    <row r="1058" s="84" customFormat="true" ht="12.75" hidden="false" customHeight="true" outlineLevel="0" collapsed="false">
      <c r="A1058" s="93" t="s">
        <v>1335</v>
      </c>
      <c r="B1058" s="101" t="s">
        <v>35</v>
      </c>
      <c r="C1058" s="101" t="s">
        <v>617</v>
      </c>
      <c r="D1058" s="132" t="s">
        <v>618</v>
      </c>
      <c r="E1058" s="96" t="s">
        <v>44</v>
      </c>
      <c r="F1058" s="97" t="n">
        <v>1</v>
      </c>
      <c r="G1058" s="98"/>
      <c r="H1058" s="99" t="n">
        <v>1</v>
      </c>
      <c r="I1058" s="100" t="n">
        <f aca="false">ROUND((G1058*H1058),2)</f>
        <v>0</v>
      </c>
      <c r="J1058" s="100" t="n">
        <f aca="false">ROUND(F1058*I1058,2)</f>
        <v>0</v>
      </c>
    </row>
    <row r="1059" s="84" customFormat="true" ht="12.75" hidden="false" customHeight="true" outlineLevel="0" collapsed="false">
      <c r="A1059" s="93" t="s">
        <v>1336</v>
      </c>
      <c r="B1059" s="101" t="s">
        <v>35</v>
      </c>
      <c r="C1059" s="101" t="s">
        <v>620</v>
      </c>
      <c r="D1059" s="95" t="s">
        <v>621</v>
      </c>
      <c r="E1059" s="96" t="s">
        <v>71</v>
      </c>
      <c r="F1059" s="97" t="n">
        <v>1</v>
      </c>
      <c r="G1059" s="98"/>
      <c r="H1059" s="99" t="n">
        <v>1</v>
      </c>
      <c r="I1059" s="100" t="n">
        <f aca="false">ROUND((G1059*H1059),2)</f>
        <v>0</v>
      </c>
      <c r="J1059" s="100" t="n">
        <f aca="false">ROUND(F1059*I1059,2)</f>
        <v>0</v>
      </c>
    </row>
    <row r="1060" s="84" customFormat="true" ht="12.75" hidden="false" customHeight="true" outlineLevel="0" collapsed="false">
      <c r="A1060" s="93" t="s">
        <v>1337</v>
      </c>
      <c r="B1060" s="101" t="s">
        <v>52</v>
      </c>
      <c r="C1060" s="101" t="n">
        <v>20111</v>
      </c>
      <c r="D1060" s="95" t="s">
        <v>623</v>
      </c>
      <c r="E1060" s="96" t="s">
        <v>44</v>
      </c>
      <c r="F1060" s="97" t="n">
        <v>1</v>
      </c>
      <c r="G1060" s="98"/>
      <c r="H1060" s="99" t="n">
        <v>1</v>
      </c>
      <c r="I1060" s="100" t="n">
        <f aca="false">ROUND((G1060*H1060),2)</f>
        <v>0</v>
      </c>
      <c r="J1060" s="100" t="n">
        <f aca="false">ROUND(F1060*I1060,2)</f>
        <v>0</v>
      </c>
    </row>
    <row r="1061" s="84" customFormat="true" ht="12.75" hidden="false" customHeight="true" outlineLevel="0" collapsed="false">
      <c r="A1061" s="93" t="s">
        <v>1338</v>
      </c>
      <c r="B1061" s="101" t="s">
        <v>576</v>
      </c>
      <c r="C1061" s="101" t="n">
        <v>4</v>
      </c>
      <c r="D1061" s="95" t="s">
        <v>625</v>
      </c>
      <c r="E1061" s="96" t="s">
        <v>44</v>
      </c>
      <c r="F1061" s="97" t="n">
        <v>1</v>
      </c>
      <c r="G1061" s="98"/>
      <c r="H1061" s="99" t="n">
        <v>1</v>
      </c>
      <c r="I1061" s="100" t="n">
        <f aca="false">ROUND((G1061*H1061),2)</f>
        <v>0</v>
      </c>
      <c r="J1061" s="100" t="n">
        <f aca="false">ROUND(F1061*I1061,2)</f>
        <v>0</v>
      </c>
    </row>
    <row r="1062" s="84" customFormat="true" ht="12.75" hidden="false" customHeight="true" outlineLevel="0" collapsed="false">
      <c r="A1062" s="119" t="s">
        <v>1339</v>
      </c>
      <c r="B1062" s="120"/>
      <c r="C1062" s="120"/>
      <c r="D1062" s="121" t="s">
        <v>627</v>
      </c>
      <c r="E1062" s="122"/>
      <c r="F1062" s="123"/>
      <c r="G1062" s="124"/>
      <c r="H1062" s="125"/>
      <c r="I1062" s="123"/>
      <c r="J1062" s="123"/>
    </row>
    <row r="1063" s="84" customFormat="true" ht="12.75" hidden="false" customHeight="true" outlineLevel="0" collapsed="false">
      <c r="A1063" s="93" t="s">
        <v>1340</v>
      </c>
      <c r="B1063" s="101" t="s">
        <v>52</v>
      </c>
      <c r="C1063" s="101" t="n">
        <v>39131</v>
      </c>
      <c r="D1063" s="95" t="s">
        <v>629</v>
      </c>
      <c r="E1063" s="96" t="s">
        <v>44</v>
      </c>
      <c r="F1063" s="97" t="n">
        <v>6</v>
      </c>
      <c r="G1063" s="98"/>
      <c r="H1063" s="99" t="n">
        <v>1</v>
      </c>
      <c r="I1063" s="100" t="n">
        <f aca="false">ROUND((G1063*H1063),2)</f>
        <v>0</v>
      </c>
      <c r="J1063" s="100" t="n">
        <f aca="false">ROUND(F1063*I1063,2)</f>
        <v>0</v>
      </c>
    </row>
    <row r="1064" s="84" customFormat="true" ht="12.75" hidden="false" customHeight="true" outlineLevel="0" collapsed="false">
      <c r="A1064" s="93" t="s">
        <v>1341</v>
      </c>
      <c r="B1064" s="101" t="s">
        <v>52</v>
      </c>
      <c r="C1064" s="101" t="n">
        <v>39128</v>
      </c>
      <c r="D1064" s="95" t="s">
        <v>631</v>
      </c>
      <c r="E1064" s="96" t="s">
        <v>44</v>
      </c>
      <c r="F1064" s="97" t="n">
        <v>40</v>
      </c>
      <c r="G1064" s="98"/>
      <c r="H1064" s="99" t="n">
        <v>1</v>
      </c>
      <c r="I1064" s="100" t="n">
        <f aca="false">ROUND((G1064*H1064),2)</f>
        <v>0</v>
      </c>
      <c r="J1064" s="100" t="n">
        <f aca="false">ROUND(F1064*I1064,2)</f>
        <v>0</v>
      </c>
    </row>
    <row r="1065" s="84" customFormat="true" ht="12.75" hidden="false" customHeight="true" outlineLevel="0" collapsed="false">
      <c r="A1065" s="93" t="s">
        <v>1342</v>
      </c>
      <c r="B1065" s="101" t="s">
        <v>52</v>
      </c>
      <c r="C1065" s="101" t="n">
        <v>39212</v>
      </c>
      <c r="D1065" s="95" t="s">
        <v>633</v>
      </c>
      <c r="E1065" s="96" t="s">
        <v>44</v>
      </c>
      <c r="F1065" s="97" t="n">
        <v>6</v>
      </c>
      <c r="G1065" s="98"/>
      <c r="H1065" s="99" t="n">
        <v>1</v>
      </c>
      <c r="I1065" s="100" t="n">
        <f aca="false">ROUND((G1065*H1065),2)</f>
        <v>0</v>
      </c>
      <c r="J1065" s="100" t="n">
        <f aca="false">ROUND(F1065*I1065,2)</f>
        <v>0</v>
      </c>
    </row>
    <row r="1066" s="84" customFormat="true" ht="12.75" hidden="false" customHeight="true" outlineLevel="0" collapsed="false">
      <c r="A1066" s="93" t="s">
        <v>1343</v>
      </c>
      <c r="B1066" s="101" t="s">
        <v>52</v>
      </c>
      <c r="C1066" s="101" t="n">
        <v>39209</v>
      </c>
      <c r="D1066" s="95" t="s">
        <v>589</v>
      </c>
      <c r="E1066" s="96" t="s">
        <v>44</v>
      </c>
      <c r="F1066" s="97" t="n">
        <v>1</v>
      </c>
      <c r="G1066" s="98"/>
      <c r="H1066" s="99" t="n">
        <v>1</v>
      </c>
      <c r="I1066" s="100" t="n">
        <f aca="false">ROUND((G1066*H1066),2)</f>
        <v>0</v>
      </c>
      <c r="J1066" s="100" t="n">
        <f aca="false">ROUND(F1066*I1066,2)</f>
        <v>0</v>
      </c>
    </row>
    <row r="1067" s="84" customFormat="true" ht="12.75" hidden="false" customHeight="true" outlineLevel="0" collapsed="false">
      <c r="A1067" s="93" t="s">
        <v>1344</v>
      </c>
      <c r="B1067" s="101" t="s">
        <v>52</v>
      </c>
      <c r="C1067" s="101" t="n">
        <v>39178</v>
      </c>
      <c r="D1067" s="95" t="s">
        <v>636</v>
      </c>
      <c r="E1067" s="96" t="s">
        <v>44</v>
      </c>
      <c r="F1067" s="97" t="n">
        <v>6</v>
      </c>
      <c r="G1067" s="98"/>
      <c r="H1067" s="99" t="n">
        <v>1</v>
      </c>
      <c r="I1067" s="100" t="n">
        <f aca="false">ROUND((G1067*H1067),2)</f>
        <v>0</v>
      </c>
      <c r="J1067" s="100" t="n">
        <f aca="false">ROUND(F1067*I1067,2)</f>
        <v>0</v>
      </c>
    </row>
    <row r="1068" s="84" customFormat="true" ht="12.75" hidden="false" customHeight="false" outlineLevel="0" collapsed="false">
      <c r="A1068" s="93" t="s">
        <v>1345</v>
      </c>
      <c r="B1068" s="101" t="s">
        <v>52</v>
      </c>
      <c r="C1068" s="101" t="n">
        <v>39175</v>
      </c>
      <c r="D1068" s="95" t="s">
        <v>591</v>
      </c>
      <c r="E1068" s="96" t="s">
        <v>44</v>
      </c>
      <c r="F1068" s="97" t="n">
        <v>1</v>
      </c>
      <c r="G1068" s="98"/>
      <c r="H1068" s="99" t="n">
        <v>1</v>
      </c>
      <c r="I1068" s="100" t="n">
        <f aca="false">ROUND((G1068*H1068),2)</f>
        <v>0</v>
      </c>
      <c r="J1068" s="100" t="n">
        <f aca="false">ROUND(F1068*I1068,2)</f>
        <v>0</v>
      </c>
    </row>
    <row r="1069" s="84" customFormat="true" ht="25.5" hidden="false" customHeight="false" outlineLevel="0" collapsed="false">
      <c r="A1069" s="93" t="s">
        <v>1346</v>
      </c>
      <c r="B1069" s="101" t="s">
        <v>52</v>
      </c>
      <c r="C1069" s="101" t="n">
        <v>11950</v>
      </c>
      <c r="D1069" s="95" t="s">
        <v>639</v>
      </c>
      <c r="E1069" s="96" t="s">
        <v>44</v>
      </c>
      <c r="F1069" s="97" t="n">
        <v>100</v>
      </c>
      <c r="G1069" s="98"/>
      <c r="H1069" s="99" t="n">
        <v>1</v>
      </c>
      <c r="I1069" s="100" t="n">
        <f aca="false">ROUND((G1069*H1069),2)</f>
        <v>0</v>
      </c>
      <c r="J1069" s="100" t="n">
        <f aca="false">ROUND(F1069*I1069,2)</f>
        <v>0</v>
      </c>
    </row>
    <row r="1070" s="84" customFormat="true" ht="25.5" hidden="false" customHeight="false" outlineLevel="0" collapsed="false">
      <c r="A1070" s="93" t="s">
        <v>1347</v>
      </c>
      <c r="B1070" s="101" t="s">
        <v>52</v>
      </c>
      <c r="C1070" s="101" t="n">
        <v>39261</v>
      </c>
      <c r="D1070" s="95" t="s">
        <v>641</v>
      </c>
      <c r="E1070" s="96" t="s">
        <v>71</v>
      </c>
      <c r="F1070" s="97" t="n">
        <v>50</v>
      </c>
      <c r="G1070" s="98"/>
      <c r="H1070" s="99" t="n">
        <v>1</v>
      </c>
      <c r="I1070" s="100" t="n">
        <f aca="false">ROUND((G1070*H1070),2)</f>
        <v>0</v>
      </c>
      <c r="J1070" s="100" t="n">
        <f aca="false">ROUND(F1070*I1070,2)</f>
        <v>0</v>
      </c>
    </row>
    <row r="1071" s="84" customFormat="true" ht="25.5" hidden="false" customHeight="false" outlineLevel="0" collapsed="false">
      <c r="A1071" s="93" t="s">
        <v>1348</v>
      </c>
      <c r="B1071" s="101" t="s">
        <v>52</v>
      </c>
      <c r="C1071" s="101" t="n">
        <v>1020</v>
      </c>
      <c r="D1071" s="95" t="s">
        <v>643</v>
      </c>
      <c r="E1071" s="96" t="s">
        <v>71</v>
      </c>
      <c r="F1071" s="97" t="n">
        <v>50</v>
      </c>
      <c r="G1071" s="98"/>
      <c r="H1071" s="99" t="n">
        <v>1</v>
      </c>
      <c r="I1071" s="100" t="n">
        <f aca="false">ROUND((G1071*H1071),2)</f>
        <v>0</v>
      </c>
      <c r="J1071" s="100" t="n">
        <f aca="false">ROUND(F1071*I1071,2)</f>
        <v>0</v>
      </c>
    </row>
    <row r="1072" s="84" customFormat="true" ht="25.5" hidden="false" customHeight="false" outlineLevel="0" collapsed="false">
      <c r="A1072" s="93" t="s">
        <v>1349</v>
      </c>
      <c r="B1072" s="101" t="s">
        <v>52</v>
      </c>
      <c r="C1072" s="101" t="n">
        <v>1022</v>
      </c>
      <c r="D1072" s="95" t="s">
        <v>645</v>
      </c>
      <c r="E1072" s="96" t="s">
        <v>71</v>
      </c>
      <c r="F1072" s="97" t="n">
        <v>100</v>
      </c>
      <c r="G1072" s="98"/>
      <c r="H1072" s="99" t="n">
        <v>1</v>
      </c>
      <c r="I1072" s="100" t="n">
        <f aca="false">ROUND((G1072*H1072),2)</f>
        <v>0</v>
      </c>
      <c r="J1072" s="100" t="n">
        <f aca="false">ROUND(F1072*I1072,2)</f>
        <v>0</v>
      </c>
    </row>
    <row r="1073" s="84" customFormat="true" ht="25.5" hidden="false" customHeight="false" outlineLevel="0" collapsed="false">
      <c r="A1073" s="93" t="s">
        <v>1350</v>
      </c>
      <c r="B1073" s="101" t="s">
        <v>52</v>
      </c>
      <c r="C1073" s="101" t="n">
        <v>1022</v>
      </c>
      <c r="D1073" s="95" t="s">
        <v>645</v>
      </c>
      <c r="E1073" s="96" t="s">
        <v>71</v>
      </c>
      <c r="F1073" s="97" t="n">
        <v>20</v>
      </c>
      <c r="G1073" s="98"/>
      <c r="H1073" s="99" t="n">
        <v>1</v>
      </c>
      <c r="I1073" s="100" t="n">
        <f aca="false">ROUND((G1073*H1073),2)</f>
        <v>0</v>
      </c>
      <c r="J1073" s="100" t="n">
        <f aca="false">ROUND(F1073*I1073,2)</f>
        <v>0</v>
      </c>
    </row>
    <row r="1074" s="84" customFormat="true" ht="25.5" hidden="false" customHeight="false" outlineLevel="0" collapsed="false">
      <c r="A1074" s="93" t="s">
        <v>1351</v>
      </c>
      <c r="B1074" s="101" t="s">
        <v>52</v>
      </c>
      <c r="C1074" s="101" t="n">
        <v>1021</v>
      </c>
      <c r="D1074" s="95" t="s">
        <v>648</v>
      </c>
      <c r="E1074" s="96" t="s">
        <v>71</v>
      </c>
      <c r="F1074" s="97" t="n">
        <v>30</v>
      </c>
      <c r="G1074" s="98"/>
      <c r="H1074" s="99" t="n">
        <v>1</v>
      </c>
      <c r="I1074" s="100" t="n">
        <f aca="false">ROUND((G1074*H1074),2)</f>
        <v>0</v>
      </c>
      <c r="J1074" s="100" t="n">
        <f aca="false">ROUND(F1074*I1074,2)</f>
        <v>0</v>
      </c>
    </row>
    <row r="1075" s="84" customFormat="true" ht="25.5" hidden="false" customHeight="false" outlineLevel="0" collapsed="false">
      <c r="A1075" s="93" t="s">
        <v>1352</v>
      </c>
      <c r="B1075" s="101" t="s">
        <v>52</v>
      </c>
      <c r="C1075" s="101" t="n">
        <v>1021</v>
      </c>
      <c r="D1075" s="95" t="s">
        <v>648</v>
      </c>
      <c r="E1075" s="96" t="s">
        <v>71</v>
      </c>
      <c r="F1075" s="97" t="n">
        <v>10</v>
      </c>
      <c r="G1075" s="98"/>
      <c r="H1075" s="99" t="n">
        <v>1</v>
      </c>
      <c r="I1075" s="100" t="n">
        <f aca="false">ROUND((G1075*H1075),2)</f>
        <v>0</v>
      </c>
      <c r="J1075" s="100" t="n">
        <f aca="false">ROUND(F1075*I1075,2)</f>
        <v>0</v>
      </c>
    </row>
    <row r="1076" s="84" customFormat="true" ht="12.75" hidden="false" customHeight="false" outlineLevel="0" collapsed="false">
      <c r="A1076" s="93" t="s">
        <v>1353</v>
      </c>
      <c r="B1076" s="101" t="s">
        <v>52</v>
      </c>
      <c r="C1076" s="101" t="n">
        <v>2510</v>
      </c>
      <c r="D1076" s="95" t="s">
        <v>651</v>
      </c>
      <c r="E1076" s="96" t="s">
        <v>44</v>
      </c>
      <c r="F1076" s="97" t="n">
        <v>1</v>
      </c>
      <c r="G1076" s="98"/>
      <c r="H1076" s="99" t="n">
        <v>1</v>
      </c>
      <c r="I1076" s="100" t="n">
        <f aca="false">ROUND((G1076*H1076),2)</f>
        <v>0</v>
      </c>
      <c r="J1076" s="100" t="n">
        <f aca="false">ROUND(F1076*I1076,2)</f>
        <v>0</v>
      </c>
    </row>
    <row r="1077" s="84" customFormat="true" ht="12.75" hidden="false" customHeight="false" outlineLevel="0" collapsed="false">
      <c r="A1077" s="93" t="s">
        <v>1354</v>
      </c>
      <c r="B1077" s="101" t="s">
        <v>52</v>
      </c>
      <c r="C1077" s="101" t="n">
        <v>2565</v>
      </c>
      <c r="D1077" s="95" t="s">
        <v>653</v>
      </c>
      <c r="E1077" s="96" t="s">
        <v>44</v>
      </c>
      <c r="F1077" s="97" t="n">
        <v>3</v>
      </c>
      <c r="G1077" s="98"/>
      <c r="H1077" s="99" t="n">
        <v>1</v>
      </c>
      <c r="I1077" s="100" t="n">
        <f aca="false">ROUND((G1077*H1077),2)</f>
        <v>0</v>
      </c>
      <c r="J1077" s="100" t="n">
        <f aca="false">ROUND(F1077*I1077,2)</f>
        <v>0</v>
      </c>
    </row>
    <row r="1078" s="84" customFormat="true" ht="12.75" hidden="false" customHeight="false" outlineLevel="0" collapsed="false">
      <c r="A1078" s="93" t="s">
        <v>1355</v>
      </c>
      <c r="B1078" s="101" t="s">
        <v>52</v>
      </c>
      <c r="C1078" s="101" t="n">
        <v>2593</v>
      </c>
      <c r="D1078" s="95" t="s">
        <v>655</v>
      </c>
      <c r="E1078" s="96" t="s">
        <v>44</v>
      </c>
      <c r="F1078" s="97" t="n">
        <v>5</v>
      </c>
      <c r="G1078" s="98"/>
      <c r="H1078" s="99" t="n">
        <v>1</v>
      </c>
      <c r="I1078" s="100" t="n">
        <f aca="false">ROUND((G1078*H1078),2)</f>
        <v>0</v>
      </c>
      <c r="J1078" s="100" t="n">
        <f aca="false">ROUND(F1078*I1078,2)</f>
        <v>0</v>
      </c>
    </row>
    <row r="1079" s="84" customFormat="true" ht="12.75" hidden="false" customHeight="false" outlineLevel="0" collapsed="false">
      <c r="A1079" s="93" t="s">
        <v>1356</v>
      </c>
      <c r="B1079" s="101" t="s">
        <v>52</v>
      </c>
      <c r="C1079" s="101" t="n">
        <v>2574</v>
      </c>
      <c r="D1079" s="95" t="s">
        <v>657</v>
      </c>
      <c r="E1079" s="96" t="s">
        <v>44</v>
      </c>
      <c r="F1079" s="97" t="n">
        <v>3</v>
      </c>
      <c r="G1079" s="98"/>
      <c r="H1079" s="99" t="n">
        <v>1</v>
      </c>
      <c r="I1079" s="100" t="n">
        <f aca="false">ROUND((G1079*H1079),2)</f>
        <v>0</v>
      </c>
      <c r="J1079" s="100" t="n">
        <f aca="false">ROUND(F1079*I1079,2)</f>
        <v>0</v>
      </c>
    </row>
    <row r="1080" s="84" customFormat="true" ht="12.75" hidden="false" customHeight="false" outlineLevel="0" collapsed="false">
      <c r="A1080" s="93" t="s">
        <v>1357</v>
      </c>
      <c r="B1080" s="101" t="s">
        <v>52</v>
      </c>
      <c r="C1080" s="101" t="n">
        <v>1875</v>
      </c>
      <c r="D1080" s="95" t="s">
        <v>659</v>
      </c>
      <c r="E1080" s="96" t="s">
        <v>44</v>
      </c>
      <c r="F1080" s="97" t="n">
        <v>5</v>
      </c>
      <c r="G1080" s="98"/>
      <c r="H1080" s="99" t="n">
        <v>1</v>
      </c>
      <c r="I1080" s="100" t="n">
        <f aca="false">ROUND((G1080*H1080),2)</f>
        <v>0</v>
      </c>
      <c r="J1080" s="100" t="n">
        <f aca="false">ROUND(F1080*I1080,2)</f>
        <v>0</v>
      </c>
    </row>
    <row r="1081" s="84" customFormat="true" ht="12.75" hidden="false" customHeight="false" outlineLevel="0" collapsed="false">
      <c r="A1081" s="93" t="s">
        <v>1358</v>
      </c>
      <c r="B1081" s="101" t="s">
        <v>52</v>
      </c>
      <c r="C1081" s="101" t="n">
        <v>2680</v>
      </c>
      <c r="D1081" s="95" t="s">
        <v>661</v>
      </c>
      <c r="E1081" s="96" t="s">
        <v>71</v>
      </c>
      <c r="F1081" s="97" t="n">
        <v>9</v>
      </c>
      <c r="G1081" s="98"/>
      <c r="H1081" s="99" t="n">
        <v>1</v>
      </c>
      <c r="I1081" s="100" t="n">
        <f aca="false">ROUND((G1081*H1081),2)</f>
        <v>0</v>
      </c>
      <c r="J1081" s="100" t="n">
        <f aca="false">ROUND(F1081*I1081,2)</f>
        <v>0</v>
      </c>
    </row>
    <row r="1082" s="84" customFormat="true" ht="12.75" hidden="false" customHeight="false" outlineLevel="0" collapsed="false">
      <c r="A1082" s="93" t="s">
        <v>1359</v>
      </c>
      <c r="B1082" s="101" t="s">
        <v>52</v>
      </c>
      <c r="C1082" s="101" t="n">
        <v>2674</v>
      </c>
      <c r="D1082" s="95" t="s">
        <v>613</v>
      </c>
      <c r="E1082" s="96" t="s">
        <v>71</v>
      </c>
      <c r="F1082" s="97" t="n">
        <v>15</v>
      </c>
      <c r="G1082" s="98"/>
      <c r="H1082" s="99" t="n">
        <v>1</v>
      </c>
      <c r="I1082" s="100" t="n">
        <f aca="false">ROUND((G1082*H1082),2)</f>
        <v>0</v>
      </c>
      <c r="J1082" s="100" t="n">
        <f aca="false">ROUND(F1082*I1082,2)</f>
        <v>0</v>
      </c>
    </row>
    <row r="1083" s="84" customFormat="true" ht="25.5" hidden="false" customHeight="false" outlineLevel="0" collapsed="false">
      <c r="A1083" s="93" t="s">
        <v>1360</v>
      </c>
      <c r="B1083" s="101" t="s">
        <v>35</v>
      </c>
      <c r="C1083" s="101" t="s">
        <v>620</v>
      </c>
      <c r="D1083" s="95" t="s">
        <v>621</v>
      </c>
      <c r="E1083" s="96" t="s">
        <v>71</v>
      </c>
      <c r="F1083" s="97" t="n">
        <v>1</v>
      </c>
      <c r="G1083" s="98"/>
      <c r="H1083" s="99" t="n">
        <v>1</v>
      </c>
      <c r="I1083" s="100" t="n">
        <f aca="false">ROUND((G1083*H1083),2)</f>
        <v>0</v>
      </c>
      <c r="J1083" s="100" t="n">
        <f aca="false">ROUND(F1083*I1083,2)</f>
        <v>0</v>
      </c>
    </row>
    <row r="1084" s="84" customFormat="true" ht="12.75" hidden="false" customHeight="false" outlineLevel="0" collapsed="false">
      <c r="A1084" s="93" t="s">
        <v>1361</v>
      </c>
      <c r="B1084" s="101" t="s">
        <v>52</v>
      </c>
      <c r="C1084" s="101" t="n">
        <v>20111</v>
      </c>
      <c r="D1084" s="95" t="s">
        <v>623</v>
      </c>
      <c r="E1084" s="96" t="s">
        <v>44</v>
      </c>
      <c r="F1084" s="97" t="n">
        <v>2</v>
      </c>
      <c r="G1084" s="98"/>
      <c r="H1084" s="99" t="n">
        <v>1</v>
      </c>
      <c r="I1084" s="100" t="n">
        <f aca="false">ROUND((G1084*H1084),2)</f>
        <v>0</v>
      </c>
      <c r="J1084" s="100" t="n">
        <f aca="false">ROUND(F1084*I1084,2)</f>
        <v>0</v>
      </c>
    </row>
    <row r="1085" s="84" customFormat="true" ht="25.5" hidden="false" customHeight="false" outlineLevel="0" collapsed="false">
      <c r="A1085" s="93" t="s">
        <v>1362</v>
      </c>
      <c r="B1085" s="101" t="s">
        <v>52</v>
      </c>
      <c r="C1085" s="101" t="n">
        <v>38064</v>
      </c>
      <c r="D1085" s="95" t="s">
        <v>666</v>
      </c>
      <c r="E1085" s="96" t="s">
        <v>44</v>
      </c>
      <c r="F1085" s="97" t="n">
        <v>3</v>
      </c>
      <c r="G1085" s="98"/>
      <c r="H1085" s="99" t="n">
        <v>1</v>
      </c>
      <c r="I1085" s="100" t="n">
        <f aca="false">ROUND((G1085*H1085),2)</f>
        <v>0</v>
      </c>
      <c r="J1085" s="100" t="n">
        <f aca="false">ROUND(F1085*I1085,2)</f>
        <v>0</v>
      </c>
    </row>
    <row r="1086" s="84" customFormat="true" ht="15" hidden="false" customHeight="false" outlineLevel="0" collapsed="false">
      <c r="A1086" s="93" t="s">
        <v>1363</v>
      </c>
      <c r="B1086" s="101" t="s">
        <v>52</v>
      </c>
      <c r="C1086" s="101" t="n">
        <v>38194</v>
      </c>
      <c r="D1086" s="144" t="s">
        <v>668</v>
      </c>
      <c r="E1086" s="96" t="s">
        <v>44</v>
      </c>
      <c r="F1086" s="97" t="n">
        <v>3</v>
      </c>
      <c r="G1086" s="98"/>
      <c r="H1086" s="99" t="n">
        <v>1</v>
      </c>
      <c r="I1086" s="100" t="n">
        <f aca="false">ROUND((G1086*H1086),2)</f>
        <v>0</v>
      </c>
      <c r="J1086" s="100" t="n">
        <f aca="false">ROUND(F1086*I1086,2)</f>
        <v>0</v>
      </c>
    </row>
    <row r="1087" s="84" customFormat="true" ht="25.5" hidden="false" customHeight="false" outlineLevel="0" collapsed="false">
      <c r="A1087" s="93" t="s">
        <v>1364</v>
      </c>
      <c r="B1087" s="101" t="s">
        <v>52</v>
      </c>
      <c r="C1087" s="101" t="n">
        <v>38769</v>
      </c>
      <c r="D1087" s="95" t="s">
        <v>670</v>
      </c>
      <c r="E1087" s="96" t="s">
        <v>44</v>
      </c>
      <c r="F1087" s="97" t="n">
        <v>3</v>
      </c>
      <c r="G1087" s="98"/>
      <c r="H1087" s="99" t="n">
        <v>1</v>
      </c>
      <c r="I1087" s="100" t="n">
        <f aca="false">ROUND((G1087*H1087),2)</f>
        <v>0</v>
      </c>
      <c r="J1087" s="100" t="n">
        <f aca="false">ROUND(F1087*I1087,2)</f>
        <v>0</v>
      </c>
    </row>
    <row r="1088" s="84" customFormat="true" ht="12.75" hidden="false" customHeight="false" outlineLevel="0" collapsed="false">
      <c r="A1088" s="93" t="s">
        <v>1365</v>
      </c>
      <c r="B1088" s="101" t="s">
        <v>52</v>
      </c>
      <c r="C1088" s="101" t="n">
        <v>1893</v>
      </c>
      <c r="D1088" s="95" t="s">
        <v>672</v>
      </c>
      <c r="E1088" s="96" t="s">
        <v>44</v>
      </c>
      <c r="F1088" s="97" t="n">
        <v>12</v>
      </c>
      <c r="G1088" s="98"/>
      <c r="H1088" s="99" t="n">
        <v>1</v>
      </c>
      <c r="I1088" s="100" t="n">
        <f aca="false">ROUND((G1088*H1088),2)</f>
        <v>0</v>
      </c>
      <c r="J1088" s="100" t="n">
        <f aca="false">ROUND(F1088*I1088,2)</f>
        <v>0</v>
      </c>
    </row>
    <row r="1089" s="84" customFormat="true" ht="12.75" hidden="false" customHeight="false" outlineLevel="0" collapsed="false">
      <c r="A1089" s="93" t="s">
        <v>1366</v>
      </c>
      <c r="B1089" s="101" t="s">
        <v>52</v>
      </c>
      <c r="C1089" s="101" t="n">
        <v>1891</v>
      </c>
      <c r="D1089" s="95" t="s">
        <v>605</v>
      </c>
      <c r="E1089" s="96" t="s">
        <v>44</v>
      </c>
      <c r="F1089" s="97" t="n">
        <v>4</v>
      </c>
      <c r="G1089" s="98"/>
      <c r="H1089" s="99" t="n">
        <v>1</v>
      </c>
      <c r="I1089" s="100" t="n">
        <f aca="false">ROUND((G1089*H1089),2)</f>
        <v>0</v>
      </c>
      <c r="J1089" s="100" t="n">
        <f aca="false">ROUND(F1089*I1089,2)</f>
        <v>0</v>
      </c>
    </row>
    <row r="1090" s="84" customFormat="true" ht="12.75" hidden="false" customHeight="false" outlineLevel="0" collapsed="false">
      <c r="A1090" s="93" t="s">
        <v>1367</v>
      </c>
      <c r="B1090" s="101" t="s">
        <v>52</v>
      </c>
      <c r="C1090" s="101" t="n">
        <v>39346</v>
      </c>
      <c r="D1090" s="95" t="s">
        <v>675</v>
      </c>
      <c r="E1090" s="96" t="s">
        <v>44</v>
      </c>
      <c r="F1090" s="97" t="n">
        <v>3</v>
      </c>
      <c r="G1090" s="98"/>
      <c r="H1090" s="99" t="n">
        <v>1</v>
      </c>
      <c r="I1090" s="100" t="n">
        <f aca="false">ROUND((G1090*H1090),2)</f>
        <v>0</v>
      </c>
      <c r="J1090" s="100" t="n">
        <f aca="false">ROUND(F1090*I1090,2)</f>
        <v>0</v>
      </c>
    </row>
    <row r="1091" s="84" customFormat="true" ht="12.75" hidden="false" customHeight="true" outlineLevel="0" collapsed="false">
      <c r="A1091" s="93" t="s">
        <v>1368</v>
      </c>
      <c r="B1091" s="101" t="s">
        <v>52</v>
      </c>
      <c r="C1091" s="101" t="n">
        <v>39352</v>
      </c>
      <c r="D1091" s="95" t="s">
        <v>677</v>
      </c>
      <c r="E1091" s="96" t="s">
        <v>44</v>
      </c>
      <c r="F1091" s="97" t="n">
        <v>3</v>
      </c>
      <c r="G1091" s="98"/>
      <c r="H1091" s="99" t="n">
        <v>1</v>
      </c>
      <c r="I1091" s="100" t="n">
        <f aca="false">ROUND((G1091*H1091),2)</f>
        <v>0</v>
      </c>
      <c r="J1091" s="100" t="n">
        <f aca="false">ROUND(F1091*I1091,2)</f>
        <v>0</v>
      </c>
    </row>
    <row r="1092" s="84" customFormat="true" ht="12.75" hidden="false" customHeight="true" outlineLevel="0" collapsed="false">
      <c r="A1092" s="93" t="s">
        <v>1369</v>
      </c>
      <c r="B1092" s="101" t="s">
        <v>52</v>
      </c>
      <c r="C1092" s="101" t="n">
        <v>7528</v>
      </c>
      <c r="D1092" s="95" t="s">
        <v>679</v>
      </c>
      <c r="E1092" s="96" t="s">
        <v>44</v>
      </c>
      <c r="F1092" s="97" t="n">
        <v>3</v>
      </c>
      <c r="G1092" s="98"/>
      <c r="H1092" s="99" t="n">
        <v>1</v>
      </c>
      <c r="I1092" s="100" t="n">
        <f aca="false">ROUND((G1092*H1092),2)</f>
        <v>0</v>
      </c>
      <c r="J1092" s="100" t="n">
        <f aca="false">ROUND(F1092*I1092,2)</f>
        <v>0</v>
      </c>
    </row>
    <row r="1093" s="84" customFormat="true" ht="12.75" hidden="false" customHeight="true" outlineLevel="0" collapsed="false">
      <c r="A1093" s="93" t="s">
        <v>1370</v>
      </c>
      <c r="B1093" s="101" t="s">
        <v>576</v>
      </c>
      <c r="C1093" s="101" t="n">
        <v>12</v>
      </c>
      <c r="D1093" s="95" t="s">
        <v>1371</v>
      </c>
      <c r="E1093" s="96" t="s">
        <v>44</v>
      </c>
      <c r="F1093" s="97" t="n">
        <v>1</v>
      </c>
      <c r="G1093" s="98"/>
      <c r="H1093" s="99" t="n">
        <v>1</v>
      </c>
      <c r="I1093" s="100" t="n">
        <f aca="false">ROUND((G1093*H1093),2)</f>
        <v>0</v>
      </c>
      <c r="J1093" s="100" t="n">
        <f aca="false">ROUND(F1093*I1093,2)</f>
        <v>0</v>
      </c>
    </row>
    <row r="1094" s="84" customFormat="true" ht="12.75" hidden="false" customHeight="true" outlineLevel="0" collapsed="false">
      <c r="A1094" s="93" t="s">
        <v>1372</v>
      </c>
      <c r="B1094" s="101" t="s">
        <v>490</v>
      </c>
      <c r="C1094" s="101" t="n">
        <v>28</v>
      </c>
      <c r="D1094" s="95" t="s">
        <v>1149</v>
      </c>
      <c r="E1094" s="96" t="s">
        <v>44</v>
      </c>
      <c r="F1094" s="97" t="n">
        <v>1</v>
      </c>
      <c r="G1094" s="98"/>
      <c r="H1094" s="99" t="n">
        <v>1</v>
      </c>
      <c r="I1094" s="100" t="n">
        <f aca="false">ROUND((G1094*H1094),2)</f>
        <v>0</v>
      </c>
      <c r="J1094" s="100" t="n">
        <f aca="false">ROUND(F1094*I1094,2)</f>
        <v>0</v>
      </c>
    </row>
    <row r="1095" s="84" customFormat="true" ht="12.75" hidden="false" customHeight="true" outlineLevel="0" collapsed="false">
      <c r="A1095" s="119" t="s">
        <v>1373</v>
      </c>
      <c r="B1095" s="120"/>
      <c r="C1095" s="120"/>
      <c r="D1095" s="121" t="s">
        <v>1374</v>
      </c>
      <c r="E1095" s="122"/>
      <c r="F1095" s="123"/>
      <c r="G1095" s="124"/>
      <c r="H1095" s="125"/>
      <c r="I1095" s="123"/>
      <c r="J1095" s="123"/>
    </row>
    <row r="1096" s="84" customFormat="true" ht="12.75" hidden="false" customHeight="true" outlineLevel="0" collapsed="false">
      <c r="A1096" s="93" t="s">
        <v>1375</v>
      </c>
      <c r="B1096" s="101" t="s">
        <v>52</v>
      </c>
      <c r="C1096" s="101" t="n">
        <v>39210</v>
      </c>
      <c r="D1096" s="95" t="s">
        <v>585</v>
      </c>
      <c r="E1096" s="96" t="s">
        <v>44</v>
      </c>
      <c r="F1096" s="97" t="n">
        <v>1</v>
      </c>
      <c r="G1096" s="98"/>
      <c r="H1096" s="99" t="n">
        <v>1</v>
      </c>
      <c r="I1096" s="100" t="n">
        <f aca="false">ROUND((G1096*H1096),2)</f>
        <v>0</v>
      </c>
      <c r="J1096" s="100" t="n">
        <f aca="false">ROUND(F1096*I1096,2)</f>
        <v>0</v>
      </c>
    </row>
    <row r="1097" s="84" customFormat="true" ht="12.75" hidden="false" customHeight="true" outlineLevel="0" collapsed="false">
      <c r="A1097" s="93" t="s">
        <v>1376</v>
      </c>
      <c r="B1097" s="101" t="s">
        <v>52</v>
      </c>
      <c r="C1097" s="101" t="n">
        <v>39212</v>
      </c>
      <c r="D1097" s="95" t="s">
        <v>633</v>
      </c>
      <c r="E1097" s="96" t="s">
        <v>44</v>
      </c>
      <c r="F1097" s="97" t="n">
        <v>3</v>
      </c>
      <c r="G1097" s="98"/>
      <c r="H1097" s="99" t="n">
        <v>1</v>
      </c>
      <c r="I1097" s="100" t="n">
        <f aca="false">ROUND((G1097*H1097),2)</f>
        <v>0</v>
      </c>
      <c r="J1097" s="100" t="n">
        <f aca="false">ROUND(F1097*I1097,2)</f>
        <v>0</v>
      </c>
    </row>
    <row r="1098" s="84" customFormat="true" ht="12.75" hidden="false" customHeight="true" outlineLevel="0" collapsed="false">
      <c r="A1098" s="93" t="s">
        <v>1377</v>
      </c>
      <c r="B1098" s="101" t="s">
        <v>52</v>
      </c>
      <c r="C1098" s="101" t="n">
        <v>2512</v>
      </c>
      <c r="D1098" s="95" t="s">
        <v>689</v>
      </c>
      <c r="E1098" s="96" t="s">
        <v>44</v>
      </c>
      <c r="F1098" s="97" t="n">
        <v>1</v>
      </c>
      <c r="G1098" s="98"/>
      <c r="H1098" s="99" t="n">
        <v>1</v>
      </c>
      <c r="I1098" s="100" t="n">
        <f aca="false">ROUND((G1098*H1098),2)</f>
        <v>0</v>
      </c>
      <c r="J1098" s="100" t="n">
        <f aca="false">ROUND(F1098*I1098,2)</f>
        <v>0</v>
      </c>
    </row>
    <row r="1099" s="84" customFormat="true" ht="12.75" hidden="false" customHeight="true" outlineLevel="0" collapsed="false">
      <c r="A1099" s="93" t="s">
        <v>1378</v>
      </c>
      <c r="B1099" s="101" t="s">
        <v>52</v>
      </c>
      <c r="C1099" s="101" t="n">
        <v>39176</v>
      </c>
      <c r="D1099" s="95" t="s">
        <v>587</v>
      </c>
      <c r="E1099" s="96" t="s">
        <v>44</v>
      </c>
      <c r="F1099" s="97" t="n">
        <v>1</v>
      </c>
      <c r="G1099" s="98"/>
      <c r="H1099" s="99" t="n">
        <v>1</v>
      </c>
      <c r="I1099" s="100" t="n">
        <f aca="false">ROUND((G1099*H1099),2)</f>
        <v>0</v>
      </c>
      <c r="J1099" s="100" t="n">
        <f aca="false">ROUND(F1099*I1099,2)</f>
        <v>0</v>
      </c>
    </row>
    <row r="1100" s="84" customFormat="true" ht="12.75" hidden="false" customHeight="false" outlineLevel="0" collapsed="false">
      <c r="A1100" s="93" t="s">
        <v>1379</v>
      </c>
      <c r="B1100" s="101" t="s">
        <v>52</v>
      </c>
      <c r="C1100" s="101" t="n">
        <v>39178</v>
      </c>
      <c r="D1100" s="95" t="s">
        <v>636</v>
      </c>
      <c r="E1100" s="96" t="s">
        <v>44</v>
      </c>
      <c r="F1100" s="97" t="n">
        <v>3</v>
      </c>
      <c r="G1100" s="98"/>
      <c r="H1100" s="99" t="n">
        <v>1</v>
      </c>
      <c r="I1100" s="100" t="n">
        <f aca="false">ROUND((G1100*H1100),2)</f>
        <v>0</v>
      </c>
      <c r="J1100" s="100" t="n">
        <f aca="false">ROUND(F1100*I1100,2)</f>
        <v>0</v>
      </c>
    </row>
    <row r="1101" s="84" customFormat="true" ht="12.75" hidden="false" customHeight="false" outlineLevel="0" collapsed="false">
      <c r="A1101" s="93" t="s">
        <v>1380</v>
      </c>
      <c r="B1101" s="101" t="s">
        <v>52</v>
      </c>
      <c r="C1101" s="101" t="n">
        <v>34602</v>
      </c>
      <c r="D1101" s="95" t="s">
        <v>693</v>
      </c>
      <c r="E1101" s="96" t="s">
        <v>71</v>
      </c>
      <c r="F1101" s="97" t="n">
        <v>50</v>
      </c>
      <c r="G1101" s="98"/>
      <c r="H1101" s="99" t="n">
        <v>1</v>
      </c>
      <c r="I1101" s="100" t="n">
        <f aca="false">ROUND((G1101*H1101),2)</f>
        <v>0</v>
      </c>
      <c r="J1101" s="100" t="n">
        <f aca="false">ROUND(F1101*I1101,2)</f>
        <v>0</v>
      </c>
    </row>
    <row r="1102" s="84" customFormat="true" ht="25.5" hidden="false" customHeight="false" outlineLevel="0" collapsed="false">
      <c r="A1102" s="93" t="s">
        <v>1381</v>
      </c>
      <c r="B1102" s="101" t="s">
        <v>52</v>
      </c>
      <c r="C1102" s="101" t="n">
        <v>39257</v>
      </c>
      <c r="D1102" s="95" t="s">
        <v>695</v>
      </c>
      <c r="E1102" s="96" t="s">
        <v>71</v>
      </c>
      <c r="F1102" s="97" t="n">
        <v>50</v>
      </c>
      <c r="G1102" s="98"/>
      <c r="H1102" s="99" t="n">
        <v>1</v>
      </c>
      <c r="I1102" s="100" t="n">
        <f aca="false">ROUND((G1102*H1102),2)</f>
        <v>0</v>
      </c>
      <c r="J1102" s="100" t="n">
        <f aca="false">ROUND(F1102*I1102,2)</f>
        <v>0</v>
      </c>
    </row>
    <row r="1103" s="84" customFormat="true" ht="25.5" hidden="false" customHeight="false" outlineLevel="0" collapsed="false">
      <c r="A1103" s="93" t="s">
        <v>1382</v>
      </c>
      <c r="B1103" s="101" t="s">
        <v>52</v>
      </c>
      <c r="C1103" s="101" t="n">
        <v>39258</v>
      </c>
      <c r="D1103" s="95" t="s">
        <v>697</v>
      </c>
      <c r="E1103" s="96" t="s">
        <v>71</v>
      </c>
      <c r="F1103" s="97" t="n">
        <v>50</v>
      </c>
      <c r="G1103" s="98"/>
      <c r="H1103" s="99" t="n">
        <v>1</v>
      </c>
      <c r="I1103" s="100" t="n">
        <f aca="false">ROUND((G1103*H1103),2)</f>
        <v>0</v>
      </c>
      <c r="J1103" s="100" t="n">
        <f aca="false">ROUND(F1103*I1103,2)</f>
        <v>0</v>
      </c>
    </row>
    <row r="1104" s="84" customFormat="true" ht="25.5" hidden="false" customHeight="false" outlineLevel="0" collapsed="false">
      <c r="A1104" s="93" t="s">
        <v>1383</v>
      </c>
      <c r="B1104" s="101" t="s">
        <v>52</v>
      </c>
      <c r="C1104" s="101" t="n">
        <v>980</v>
      </c>
      <c r="D1104" s="95" t="s">
        <v>699</v>
      </c>
      <c r="E1104" s="96" t="s">
        <v>71</v>
      </c>
      <c r="F1104" s="97" t="n">
        <v>10</v>
      </c>
      <c r="G1104" s="98"/>
      <c r="H1104" s="99" t="n">
        <v>1</v>
      </c>
      <c r="I1104" s="100" t="n">
        <f aca="false">ROUND((G1104*H1104),2)</f>
        <v>0</v>
      </c>
      <c r="J1104" s="100" t="n">
        <f aca="false">ROUND(F1104*I1104,2)</f>
        <v>0</v>
      </c>
    </row>
    <row r="1105" s="84" customFormat="true" ht="12.75" hidden="false" customHeight="false" outlineLevel="0" collapsed="false">
      <c r="A1105" s="93" t="s">
        <v>1384</v>
      </c>
      <c r="B1105" s="101" t="s">
        <v>576</v>
      </c>
      <c r="C1105" s="101" t="n">
        <v>5</v>
      </c>
      <c r="D1105" s="95" t="s">
        <v>701</v>
      </c>
      <c r="E1105" s="96" t="s">
        <v>44</v>
      </c>
      <c r="F1105" s="97" t="n">
        <v>2</v>
      </c>
      <c r="G1105" s="98"/>
      <c r="H1105" s="99" t="n">
        <v>1</v>
      </c>
      <c r="I1105" s="100" t="n">
        <f aca="false">ROUND((G1105*H1105),2)</f>
        <v>0</v>
      </c>
      <c r="J1105" s="100" t="n">
        <f aca="false">ROUND(F1105*I1105,2)</f>
        <v>0</v>
      </c>
    </row>
    <row r="1106" s="84" customFormat="true" ht="12.75" hidden="false" customHeight="false" outlineLevel="0" collapsed="false">
      <c r="A1106" s="93" t="s">
        <v>1385</v>
      </c>
      <c r="B1106" s="101" t="s">
        <v>52</v>
      </c>
      <c r="C1106" s="101" t="n">
        <v>7588</v>
      </c>
      <c r="D1106" s="95" t="s">
        <v>703</v>
      </c>
      <c r="E1106" s="96" t="s">
        <v>44</v>
      </c>
      <c r="F1106" s="97" t="n">
        <v>2</v>
      </c>
      <c r="G1106" s="98"/>
      <c r="H1106" s="99" t="n">
        <v>1</v>
      </c>
      <c r="I1106" s="100" t="n">
        <f aca="false">ROUND((G1106*H1106),2)</f>
        <v>0</v>
      </c>
      <c r="J1106" s="100" t="n">
        <f aca="false">ROUND(F1106*I1106,2)</f>
        <v>0</v>
      </c>
    </row>
    <row r="1107" s="84" customFormat="true" ht="12.75" hidden="false" customHeight="false" outlineLevel="0" collapsed="false">
      <c r="A1107" s="93" t="s">
        <v>1386</v>
      </c>
      <c r="B1107" s="101" t="s">
        <v>52</v>
      </c>
      <c r="C1107" s="101" t="n">
        <v>426</v>
      </c>
      <c r="D1107" s="95" t="s">
        <v>705</v>
      </c>
      <c r="E1107" s="96" t="s">
        <v>44</v>
      </c>
      <c r="F1107" s="97" t="n">
        <v>2</v>
      </c>
      <c r="G1107" s="98"/>
      <c r="H1107" s="99" t="n">
        <v>1</v>
      </c>
      <c r="I1107" s="100" t="n">
        <f aca="false">ROUND((G1107*H1107),2)</f>
        <v>0</v>
      </c>
      <c r="J1107" s="100" t="n">
        <f aca="false">ROUND(F1107*I1107,2)</f>
        <v>0</v>
      </c>
    </row>
    <row r="1108" s="84" customFormat="true" ht="12.75" hidden="false" customHeight="false" outlineLevel="0" collapsed="false">
      <c r="A1108" s="93" t="s">
        <v>1387</v>
      </c>
      <c r="B1108" s="101" t="s">
        <v>52</v>
      </c>
      <c r="C1108" s="101" t="n">
        <v>1875</v>
      </c>
      <c r="D1108" s="95" t="s">
        <v>659</v>
      </c>
      <c r="E1108" s="96" t="s">
        <v>44</v>
      </c>
      <c r="F1108" s="97" t="n">
        <v>3</v>
      </c>
      <c r="G1108" s="98"/>
      <c r="H1108" s="99" t="n">
        <v>1</v>
      </c>
      <c r="I1108" s="100" t="n">
        <f aca="false">ROUND((G1108*H1108),2)</f>
        <v>0</v>
      </c>
      <c r="J1108" s="100" t="n">
        <f aca="false">ROUND(F1108*I1108,2)</f>
        <v>0</v>
      </c>
    </row>
    <row r="1109" s="84" customFormat="true" ht="25.5" hidden="false" customHeight="false" outlineLevel="0" collapsed="false">
      <c r="A1109" s="93" t="s">
        <v>1388</v>
      </c>
      <c r="B1109" s="101" t="s">
        <v>52</v>
      </c>
      <c r="C1109" s="101" t="n">
        <v>2446</v>
      </c>
      <c r="D1109" s="95" t="s">
        <v>708</v>
      </c>
      <c r="E1109" s="96" t="s">
        <v>71</v>
      </c>
      <c r="F1109" s="97" t="n">
        <v>25</v>
      </c>
      <c r="G1109" s="98"/>
      <c r="H1109" s="99" t="n">
        <v>1</v>
      </c>
      <c r="I1109" s="100" t="n">
        <f aca="false">ROUND((G1109*H1109),2)</f>
        <v>0</v>
      </c>
      <c r="J1109" s="100" t="n">
        <f aca="false">ROUND(F1109*I1109,2)</f>
        <v>0</v>
      </c>
    </row>
    <row r="1110" s="84" customFormat="true" ht="12.75" hidden="false" customHeight="false" outlineLevel="0" collapsed="false">
      <c r="A1110" s="93" t="s">
        <v>1389</v>
      </c>
      <c r="B1110" s="101" t="s">
        <v>52</v>
      </c>
      <c r="C1110" s="101" t="n">
        <v>2685</v>
      </c>
      <c r="D1110" s="95" t="s">
        <v>611</v>
      </c>
      <c r="E1110" s="96" t="s">
        <v>71</v>
      </c>
      <c r="F1110" s="97" t="n">
        <v>3</v>
      </c>
      <c r="G1110" s="98"/>
      <c r="H1110" s="99" t="n">
        <v>1</v>
      </c>
      <c r="I1110" s="100" t="n">
        <f aca="false">ROUND((G1110*H1110),2)</f>
        <v>0</v>
      </c>
      <c r="J1110" s="100" t="n">
        <f aca="false">ROUND(F1110*I1110,2)</f>
        <v>0</v>
      </c>
    </row>
    <row r="1111" s="84" customFormat="true" ht="12.75" hidden="false" customHeight="false" outlineLevel="0" collapsed="false">
      <c r="A1111" s="93" t="s">
        <v>1390</v>
      </c>
      <c r="B1111" s="101" t="s">
        <v>52</v>
      </c>
      <c r="C1111" s="101" t="n">
        <v>2680</v>
      </c>
      <c r="D1111" s="95" t="s">
        <v>661</v>
      </c>
      <c r="E1111" s="96" t="s">
        <v>71</v>
      </c>
      <c r="F1111" s="97" t="n">
        <v>9</v>
      </c>
      <c r="G1111" s="98"/>
      <c r="H1111" s="99" t="n">
        <v>1</v>
      </c>
      <c r="I1111" s="100" t="n">
        <f aca="false">ROUND((G1111*H1111),2)</f>
        <v>0</v>
      </c>
      <c r="J1111" s="100" t="n">
        <f aca="false">ROUND(F1111*I1111,2)</f>
        <v>0</v>
      </c>
    </row>
    <row r="1112" s="84" customFormat="true" ht="12.75" hidden="false" customHeight="false" outlineLevel="0" collapsed="false">
      <c r="A1112" s="93" t="s">
        <v>1391</v>
      </c>
      <c r="B1112" s="101" t="s">
        <v>52</v>
      </c>
      <c r="C1112" s="101" t="n">
        <v>2674</v>
      </c>
      <c r="D1112" s="95" t="s">
        <v>613</v>
      </c>
      <c r="E1112" s="96" t="s">
        <v>71</v>
      </c>
      <c r="F1112" s="97" t="n">
        <v>9</v>
      </c>
      <c r="G1112" s="98"/>
      <c r="H1112" s="99" t="n">
        <v>1</v>
      </c>
      <c r="I1112" s="100" t="n">
        <f aca="false">ROUND((G1112*H1112),2)</f>
        <v>0</v>
      </c>
      <c r="J1112" s="100" t="n">
        <f aca="false">ROUND(F1112*I1112,2)</f>
        <v>0</v>
      </c>
    </row>
    <row r="1113" s="84" customFormat="true" ht="25.5" hidden="false" customHeight="false" outlineLevel="0" collapsed="false">
      <c r="A1113" s="93" t="s">
        <v>1392</v>
      </c>
      <c r="B1113" s="101" t="s">
        <v>52</v>
      </c>
      <c r="C1113" s="101" t="n">
        <v>34492</v>
      </c>
      <c r="D1113" s="95" t="s">
        <v>713</v>
      </c>
      <c r="E1113" s="96" t="s">
        <v>91</v>
      </c>
      <c r="F1113" s="97" t="n">
        <v>1</v>
      </c>
      <c r="G1113" s="98"/>
      <c r="H1113" s="99" t="n">
        <v>1</v>
      </c>
      <c r="I1113" s="100" t="n">
        <f aca="false">ROUND((G1113*H1113),2)</f>
        <v>0</v>
      </c>
      <c r="J1113" s="100" t="n">
        <f aca="false">ROUND(F1113*I1113,2)</f>
        <v>0</v>
      </c>
    </row>
    <row r="1114" s="84" customFormat="true" ht="25.5" hidden="false" customHeight="false" outlineLevel="0" collapsed="false">
      <c r="A1114" s="93" t="s">
        <v>1393</v>
      </c>
      <c r="B1114" s="101" t="s">
        <v>35</v>
      </c>
      <c r="C1114" s="101" t="s">
        <v>620</v>
      </c>
      <c r="D1114" s="95" t="s">
        <v>621</v>
      </c>
      <c r="E1114" s="96" t="s">
        <v>71</v>
      </c>
      <c r="F1114" s="97" t="n">
        <v>1</v>
      </c>
      <c r="G1114" s="98"/>
      <c r="H1114" s="99" t="n">
        <v>1</v>
      </c>
      <c r="I1114" s="100" t="n">
        <f aca="false">ROUND((G1114*H1114),2)</f>
        <v>0</v>
      </c>
      <c r="J1114" s="100" t="n">
        <f aca="false">ROUND(F1114*I1114,2)</f>
        <v>0</v>
      </c>
    </row>
    <row r="1115" s="84" customFormat="true" ht="12.75" hidden="false" customHeight="false" outlineLevel="0" collapsed="false">
      <c r="A1115" s="93" t="s">
        <v>1394</v>
      </c>
      <c r="B1115" s="101" t="s">
        <v>52</v>
      </c>
      <c r="C1115" s="101" t="n">
        <v>20111</v>
      </c>
      <c r="D1115" s="95" t="s">
        <v>623</v>
      </c>
      <c r="E1115" s="96" t="s">
        <v>44</v>
      </c>
      <c r="F1115" s="97" t="n">
        <v>1</v>
      </c>
      <c r="G1115" s="98"/>
      <c r="H1115" s="99" t="n">
        <v>1</v>
      </c>
      <c r="I1115" s="100" t="n">
        <f aca="false">ROUND((G1115*H1115),2)</f>
        <v>0</v>
      </c>
      <c r="J1115" s="100" t="n">
        <f aca="false">ROUND(F1115*I1115,2)</f>
        <v>0</v>
      </c>
    </row>
    <row r="1116" s="84" customFormat="true" ht="25.5" hidden="false" customHeight="false" outlineLevel="0" collapsed="false">
      <c r="A1116" s="93" t="s">
        <v>1395</v>
      </c>
      <c r="B1116" s="101" t="s">
        <v>35</v>
      </c>
      <c r="C1116" s="101" t="s">
        <v>717</v>
      </c>
      <c r="D1116" s="95" t="s">
        <v>718</v>
      </c>
      <c r="E1116" s="96" t="s">
        <v>44</v>
      </c>
      <c r="F1116" s="97" t="n">
        <v>2</v>
      </c>
      <c r="G1116" s="98"/>
      <c r="H1116" s="99" t="n">
        <v>1</v>
      </c>
      <c r="I1116" s="100" t="n">
        <f aca="false">ROUND((G1116*H1116),2)</f>
        <v>0</v>
      </c>
      <c r="J1116" s="100" t="n">
        <f aca="false">ROUND(F1116*I1116,2)</f>
        <v>0</v>
      </c>
    </row>
    <row r="1117" s="84" customFormat="true" ht="12.75" hidden="false" customHeight="false" outlineLevel="0" collapsed="false">
      <c r="A1117" s="93" t="s">
        <v>1396</v>
      </c>
      <c r="B1117" s="101" t="s">
        <v>490</v>
      </c>
      <c r="C1117" s="101" t="n">
        <v>29</v>
      </c>
      <c r="D1117" s="95" t="s">
        <v>720</v>
      </c>
      <c r="E1117" s="96" t="s">
        <v>44</v>
      </c>
      <c r="F1117" s="97" t="n">
        <v>1</v>
      </c>
      <c r="G1117" s="98"/>
      <c r="H1117" s="99" t="n">
        <v>1</v>
      </c>
      <c r="I1117" s="100" t="n">
        <f aca="false">ROUND((G1117*H1117),2)</f>
        <v>0</v>
      </c>
      <c r="J1117" s="100" t="n">
        <f aca="false">ROUND(F1117*I1117,2)</f>
        <v>0</v>
      </c>
    </row>
    <row r="1118" s="84" customFormat="true" ht="12.75" hidden="false" customHeight="true" outlineLevel="0" collapsed="false">
      <c r="A1118" s="93" t="s">
        <v>1397</v>
      </c>
      <c r="B1118" s="101" t="s">
        <v>52</v>
      </c>
      <c r="C1118" s="101" t="n">
        <v>3798</v>
      </c>
      <c r="D1118" s="95" t="s">
        <v>722</v>
      </c>
      <c r="E1118" s="96" t="s">
        <v>44</v>
      </c>
      <c r="F1118" s="97" t="n">
        <v>1</v>
      </c>
      <c r="G1118" s="98"/>
      <c r="H1118" s="99" t="n">
        <v>1</v>
      </c>
      <c r="I1118" s="100" t="n">
        <f aca="false">ROUND((G1118*H1118),2)</f>
        <v>0</v>
      </c>
      <c r="J1118" s="100" t="n">
        <f aca="false">ROUND(F1118*I1118,2)</f>
        <v>0</v>
      </c>
    </row>
    <row r="1119" s="84" customFormat="true" ht="12.75" hidden="false" customHeight="true" outlineLevel="0" collapsed="false">
      <c r="A1119" s="93" t="s">
        <v>1398</v>
      </c>
      <c r="B1119" s="101" t="s">
        <v>52</v>
      </c>
      <c r="C1119" s="101" t="n">
        <v>1893</v>
      </c>
      <c r="D1119" s="95" t="s">
        <v>672</v>
      </c>
      <c r="E1119" s="96" t="s">
        <v>44</v>
      </c>
      <c r="F1119" s="97" t="n">
        <v>6</v>
      </c>
      <c r="G1119" s="98"/>
      <c r="H1119" s="99" t="n">
        <v>1</v>
      </c>
      <c r="I1119" s="100" t="n">
        <f aca="false">ROUND((G1119*H1119),2)</f>
        <v>0</v>
      </c>
      <c r="J1119" s="100" t="n">
        <f aca="false">ROUND(F1119*I1119,2)</f>
        <v>0</v>
      </c>
    </row>
    <row r="1120" s="84" customFormat="true" ht="12.75" hidden="false" customHeight="true" outlineLevel="0" collapsed="false">
      <c r="A1120" s="93" t="s">
        <v>1399</v>
      </c>
      <c r="B1120" s="101" t="s">
        <v>52</v>
      </c>
      <c r="C1120" s="101" t="n">
        <v>5044</v>
      </c>
      <c r="D1120" s="95" t="s">
        <v>725</v>
      </c>
      <c r="E1120" s="96" t="s">
        <v>44</v>
      </c>
      <c r="F1120" s="97" t="n">
        <v>3</v>
      </c>
      <c r="G1120" s="98"/>
      <c r="H1120" s="99" t="n">
        <v>1</v>
      </c>
      <c r="I1120" s="100" t="n">
        <f aca="false">ROUND((G1120*H1120),2)</f>
        <v>0</v>
      </c>
      <c r="J1120" s="100" t="n">
        <f aca="false">ROUND(F1120*I1120,2)</f>
        <v>0</v>
      </c>
    </row>
    <row r="1121" s="84" customFormat="true" ht="12.75" hidden="false" customHeight="true" outlineLevel="0" collapsed="false">
      <c r="A1121" s="104"/>
      <c r="B1121" s="105"/>
      <c r="C1121" s="105"/>
      <c r="D1121" s="106" t="n">
        <v>0</v>
      </c>
      <c r="E1121" s="107"/>
      <c r="F1121" s="108"/>
      <c r="G1121" s="109"/>
      <c r="H1121" s="109"/>
      <c r="I1121" s="109" t="s">
        <v>726</v>
      </c>
      <c r="J1121" s="110" t="n">
        <f aca="false">SUM(J1038:J1120)</f>
        <v>0</v>
      </c>
    </row>
    <row r="1122" s="84" customFormat="true" ht="12.75" hidden="false" customHeight="true" outlineLevel="0" collapsed="false">
      <c r="A1122" s="104"/>
      <c r="B1122" s="105"/>
      <c r="C1122" s="105"/>
      <c r="D1122" s="106"/>
      <c r="E1122" s="107"/>
      <c r="F1122" s="108"/>
      <c r="G1122" s="109"/>
      <c r="H1122" s="109"/>
      <c r="I1122" s="109" t="s">
        <v>1400</v>
      </c>
      <c r="J1122" s="110" t="n">
        <f aca="false">J1035+J1000+J988+J954+J936+J932+J924+J914+J904+J973+J1121</f>
        <v>0</v>
      </c>
    </row>
    <row r="1123" s="84" customFormat="true" ht="12.75" hidden="false" customHeight="true" outlineLevel="0" collapsed="false">
      <c r="A1123" s="111" t="s">
        <v>1401</v>
      </c>
      <c r="B1123" s="112"/>
      <c r="C1123" s="112"/>
      <c r="D1123" s="113" t="s">
        <v>1402</v>
      </c>
      <c r="E1123" s="114"/>
      <c r="F1123" s="115"/>
      <c r="G1123" s="116"/>
      <c r="H1123" s="117"/>
      <c r="I1123" s="118"/>
      <c r="J1123" s="118"/>
    </row>
    <row r="1124" s="84" customFormat="true" ht="12.75" hidden="false" customHeight="true" outlineLevel="0" collapsed="false">
      <c r="A1124" s="85" t="s">
        <v>1403</v>
      </c>
      <c r="B1124" s="86"/>
      <c r="C1124" s="86"/>
      <c r="D1124" s="87" t="s">
        <v>66</v>
      </c>
      <c r="E1124" s="88"/>
      <c r="F1124" s="89"/>
      <c r="G1124" s="89"/>
      <c r="H1124" s="90"/>
      <c r="I1124" s="91"/>
      <c r="J1124" s="91"/>
    </row>
    <row r="1125" s="84" customFormat="true" ht="12.75" hidden="false" customHeight="true" outlineLevel="0" collapsed="false">
      <c r="A1125" s="119" t="s">
        <v>1404</v>
      </c>
      <c r="B1125" s="120"/>
      <c r="C1125" s="120"/>
      <c r="D1125" s="121" t="s">
        <v>68</v>
      </c>
      <c r="E1125" s="122"/>
      <c r="F1125" s="123"/>
      <c r="G1125" s="124"/>
      <c r="H1125" s="125"/>
      <c r="I1125" s="123"/>
      <c r="J1125" s="123"/>
    </row>
    <row r="1126" s="84" customFormat="true" ht="12.75" hidden="false" customHeight="true" outlineLevel="0" collapsed="false">
      <c r="A1126" s="93" t="s">
        <v>1405</v>
      </c>
      <c r="B1126" s="101" t="s">
        <v>31</v>
      </c>
      <c r="C1126" s="101" t="n">
        <v>70010002</v>
      </c>
      <c r="D1126" s="95" t="s">
        <v>70</v>
      </c>
      <c r="E1126" s="96" t="s">
        <v>71</v>
      </c>
      <c r="F1126" s="97" t="n">
        <v>392.11</v>
      </c>
      <c r="G1126" s="98"/>
      <c r="H1126" s="99" t="n">
        <v>1</v>
      </c>
      <c r="I1126" s="100" t="n">
        <f aca="false">ROUND((G1126*H1126),2)</f>
        <v>0</v>
      </c>
      <c r="J1126" s="100" t="n">
        <f aca="false">ROUND(F1126*I1126,2)</f>
        <v>0</v>
      </c>
    </row>
    <row r="1127" s="84" customFormat="true" ht="12.75" hidden="false" customHeight="true" outlineLevel="0" collapsed="false">
      <c r="A1127" s="93" t="s">
        <v>1406</v>
      </c>
      <c r="B1127" s="94" t="s">
        <v>31</v>
      </c>
      <c r="C1127" s="94" t="n">
        <v>70010005</v>
      </c>
      <c r="D1127" s="95" t="s">
        <v>73</v>
      </c>
      <c r="E1127" s="96" t="s">
        <v>71</v>
      </c>
      <c r="F1127" s="97" t="n">
        <v>392.11</v>
      </c>
      <c r="G1127" s="98"/>
      <c r="H1127" s="99" t="n">
        <v>1</v>
      </c>
      <c r="I1127" s="100" t="n">
        <f aca="false">ROUND((G1127*H1127),2)</f>
        <v>0</v>
      </c>
      <c r="J1127" s="100" t="n">
        <f aca="false">ROUND(F1127*I1127,2)</f>
        <v>0</v>
      </c>
    </row>
    <row r="1128" s="84" customFormat="true" ht="12.75" hidden="false" customHeight="true" outlineLevel="0" collapsed="false">
      <c r="A1128" s="104"/>
      <c r="B1128" s="105"/>
      <c r="C1128" s="105"/>
      <c r="D1128" s="106" t="n">
        <v>0</v>
      </c>
      <c r="E1128" s="107"/>
      <c r="F1128" s="108"/>
      <c r="G1128" s="109"/>
      <c r="H1128" s="109"/>
      <c r="I1128" s="109" t="s">
        <v>76</v>
      </c>
      <c r="J1128" s="110" t="n">
        <f aca="false">SUM(J1126:J1127)</f>
        <v>0</v>
      </c>
    </row>
    <row r="1129" s="84" customFormat="true" ht="12.75" hidden="false" customHeight="true" outlineLevel="0" collapsed="false">
      <c r="A1129" s="85" t="s">
        <v>1407</v>
      </c>
      <c r="B1129" s="86"/>
      <c r="C1129" s="86"/>
      <c r="D1129" s="87" t="s">
        <v>78</v>
      </c>
      <c r="E1129" s="88"/>
      <c r="F1129" s="89"/>
      <c r="G1129" s="89"/>
      <c r="H1129" s="90"/>
      <c r="I1129" s="91"/>
      <c r="J1129" s="91"/>
    </row>
    <row r="1130" s="84" customFormat="true" ht="12.75" hidden="false" customHeight="true" outlineLevel="0" collapsed="false">
      <c r="A1130" s="119" t="s">
        <v>1408</v>
      </c>
      <c r="B1130" s="120"/>
      <c r="C1130" s="120"/>
      <c r="D1130" s="121" t="s">
        <v>80</v>
      </c>
      <c r="E1130" s="122"/>
      <c r="F1130" s="123"/>
      <c r="G1130" s="124"/>
      <c r="H1130" s="125"/>
      <c r="I1130" s="123"/>
      <c r="J1130" s="123"/>
    </row>
    <row r="1131" s="84" customFormat="true" ht="12.75" hidden="false" customHeight="true" outlineLevel="0" collapsed="false">
      <c r="A1131" s="93" t="s">
        <v>1409</v>
      </c>
      <c r="B1131" s="126" t="s">
        <v>31</v>
      </c>
      <c r="C1131" s="126" t="n">
        <v>70020004</v>
      </c>
      <c r="D1131" s="95" t="s">
        <v>82</v>
      </c>
      <c r="E1131" s="96" t="s">
        <v>71</v>
      </c>
      <c r="F1131" s="127" t="n">
        <v>392.11</v>
      </c>
      <c r="G1131" s="98"/>
      <c r="H1131" s="99" t="n">
        <v>1</v>
      </c>
      <c r="I1131" s="100" t="n">
        <f aca="false">ROUND((G1131*H1131),2)</f>
        <v>0</v>
      </c>
      <c r="J1131" s="100" t="n">
        <f aca="false">ROUND(F1131*I1131,2)</f>
        <v>0</v>
      </c>
    </row>
    <row r="1132" s="84" customFormat="true" ht="12.75" hidden="false" customHeight="true" outlineLevel="0" collapsed="false">
      <c r="A1132" s="93" t="s">
        <v>1410</v>
      </c>
      <c r="B1132" s="126" t="s">
        <v>31</v>
      </c>
      <c r="C1132" s="126" t="n">
        <v>70020006</v>
      </c>
      <c r="D1132" s="95" t="s">
        <v>84</v>
      </c>
      <c r="E1132" s="96" t="s">
        <v>33</v>
      </c>
      <c r="F1132" s="127" t="n">
        <v>3.92</v>
      </c>
      <c r="G1132" s="98"/>
      <c r="H1132" s="99" t="n">
        <v>1</v>
      </c>
      <c r="I1132" s="100" t="n">
        <f aca="false">ROUND((G1132*H1132),2)</f>
        <v>0</v>
      </c>
      <c r="J1132" s="100" t="n">
        <f aca="false">ROUND(F1132*I1132,2)</f>
        <v>0</v>
      </c>
    </row>
    <row r="1133" s="84" customFormat="true" ht="12.75" hidden="false" customHeight="true" outlineLevel="0" collapsed="false">
      <c r="A1133" s="93" t="s">
        <v>1411</v>
      </c>
      <c r="B1133" s="128" t="s">
        <v>31</v>
      </c>
      <c r="C1133" s="128" t="n">
        <v>70020008</v>
      </c>
      <c r="D1133" s="95" t="s">
        <v>86</v>
      </c>
      <c r="E1133" s="96" t="s">
        <v>33</v>
      </c>
      <c r="F1133" s="129" t="n">
        <v>1.96</v>
      </c>
      <c r="G1133" s="98"/>
      <c r="H1133" s="99" t="n">
        <v>1</v>
      </c>
      <c r="I1133" s="100" t="n">
        <f aca="false">ROUND((G1133*H1133),2)</f>
        <v>0</v>
      </c>
      <c r="J1133" s="100" t="n">
        <f aca="false">ROUND(F1133*I1133,2)</f>
        <v>0</v>
      </c>
    </row>
    <row r="1134" s="84" customFormat="true" ht="12.75" hidden="false" customHeight="true" outlineLevel="0" collapsed="false">
      <c r="A1134" s="93" t="s">
        <v>1412</v>
      </c>
      <c r="B1134" s="128" t="s">
        <v>31</v>
      </c>
      <c r="C1134" s="128" t="n">
        <v>70020009</v>
      </c>
      <c r="D1134" s="95" t="s">
        <v>88</v>
      </c>
      <c r="E1134" s="96" t="s">
        <v>44</v>
      </c>
      <c r="F1134" s="129" t="n">
        <v>4</v>
      </c>
      <c r="G1134" s="98"/>
      <c r="H1134" s="99" t="n">
        <v>1</v>
      </c>
      <c r="I1134" s="100" t="n">
        <f aca="false">ROUND((G1134*H1134),2)</f>
        <v>0</v>
      </c>
      <c r="J1134" s="100" t="n">
        <f aca="false">ROUND(F1134*I1134,2)</f>
        <v>0</v>
      </c>
    </row>
    <row r="1135" s="84" customFormat="true" ht="12.75" hidden="false" customHeight="true" outlineLevel="0" collapsed="false">
      <c r="A1135" s="93" t="s">
        <v>1413</v>
      </c>
      <c r="B1135" s="128" t="s">
        <v>31</v>
      </c>
      <c r="C1135" s="128" t="n">
        <v>70020010</v>
      </c>
      <c r="D1135" s="95" t="s">
        <v>90</v>
      </c>
      <c r="E1135" s="96" t="s">
        <v>91</v>
      </c>
      <c r="F1135" s="129" t="n">
        <v>1</v>
      </c>
      <c r="G1135" s="98"/>
      <c r="H1135" s="99" t="n">
        <v>1</v>
      </c>
      <c r="I1135" s="100" t="n">
        <f aca="false">ROUND((G1135*H1135),2)</f>
        <v>0</v>
      </c>
      <c r="J1135" s="100" t="n">
        <f aca="false">ROUND(F1135*I1135,2)</f>
        <v>0</v>
      </c>
    </row>
    <row r="1136" s="84" customFormat="true" ht="12.75" hidden="false" customHeight="true" outlineLevel="0" collapsed="false">
      <c r="A1136" s="93" t="s">
        <v>1414</v>
      </c>
      <c r="B1136" s="128" t="s">
        <v>31</v>
      </c>
      <c r="C1136" s="128" t="n">
        <v>70180001</v>
      </c>
      <c r="D1136" s="95" t="s">
        <v>93</v>
      </c>
      <c r="E1136" s="96" t="s">
        <v>91</v>
      </c>
      <c r="F1136" s="129" t="n">
        <v>1.57</v>
      </c>
      <c r="G1136" s="98"/>
      <c r="H1136" s="99" t="n">
        <v>1</v>
      </c>
      <c r="I1136" s="100" t="n">
        <f aca="false">ROUND((G1136*H1136),2)</f>
        <v>0</v>
      </c>
      <c r="J1136" s="100" t="n">
        <f aca="false">ROUND(F1136*I1136,2)</f>
        <v>0</v>
      </c>
    </row>
    <row r="1137" s="84" customFormat="true" ht="12.75" hidden="false" customHeight="true" outlineLevel="0" collapsed="false">
      <c r="A1137" s="93" t="s">
        <v>1415</v>
      </c>
      <c r="B1137" s="128" t="s">
        <v>31</v>
      </c>
      <c r="C1137" s="128" t="n">
        <v>70180007</v>
      </c>
      <c r="D1137" s="95" t="s">
        <v>95</v>
      </c>
      <c r="E1137" s="96" t="s">
        <v>44</v>
      </c>
      <c r="F1137" s="129" t="n">
        <v>3</v>
      </c>
      <c r="G1137" s="98"/>
      <c r="H1137" s="99" t="n">
        <v>1</v>
      </c>
      <c r="I1137" s="100" t="n">
        <f aca="false">ROUND((G1137*H1137),2)</f>
        <v>0</v>
      </c>
      <c r="J1137" s="100" t="n">
        <f aca="false">ROUND(F1137*I1137,2)</f>
        <v>0</v>
      </c>
    </row>
    <row r="1138" s="84" customFormat="true" ht="12.75" hidden="false" customHeight="true" outlineLevel="0" collapsed="false">
      <c r="A1138" s="104"/>
      <c r="B1138" s="105"/>
      <c r="C1138" s="105"/>
      <c r="D1138" s="106" t="n">
        <v>0</v>
      </c>
      <c r="E1138" s="107"/>
      <c r="F1138" s="108"/>
      <c r="G1138" s="109"/>
      <c r="H1138" s="109"/>
      <c r="I1138" s="109" t="s">
        <v>96</v>
      </c>
      <c r="J1138" s="110" t="n">
        <f aca="false">SUM(J1131:J1137)</f>
        <v>0</v>
      </c>
    </row>
    <row r="1139" s="84" customFormat="true" ht="12.75" hidden="false" customHeight="true" outlineLevel="0" collapsed="false">
      <c r="A1139" s="85" t="s">
        <v>1416</v>
      </c>
      <c r="B1139" s="86"/>
      <c r="C1139" s="86"/>
      <c r="D1139" s="87" t="s">
        <v>98</v>
      </c>
      <c r="E1139" s="88"/>
      <c r="F1139" s="89"/>
      <c r="G1139" s="89"/>
      <c r="H1139" s="90"/>
      <c r="I1139" s="91"/>
      <c r="J1139" s="91"/>
    </row>
    <row r="1140" s="84" customFormat="true" ht="12.75" hidden="false" customHeight="true" outlineLevel="0" collapsed="false">
      <c r="A1140" s="119" t="s">
        <v>1417</v>
      </c>
      <c r="B1140" s="120"/>
      <c r="C1140" s="120"/>
      <c r="D1140" s="121" t="s">
        <v>100</v>
      </c>
      <c r="E1140" s="122"/>
      <c r="F1140" s="123"/>
      <c r="G1140" s="124"/>
      <c r="H1140" s="125"/>
      <c r="I1140" s="123"/>
      <c r="J1140" s="123"/>
    </row>
    <row r="1141" s="84" customFormat="true" ht="12.75" hidden="false" customHeight="true" outlineLevel="0" collapsed="false">
      <c r="A1141" s="93" t="s">
        <v>1418</v>
      </c>
      <c r="B1141" s="94" t="s">
        <v>31</v>
      </c>
      <c r="C1141" s="94" t="n">
        <v>70030080</v>
      </c>
      <c r="D1141" s="95" t="s">
        <v>102</v>
      </c>
      <c r="E1141" s="96" t="s">
        <v>91</v>
      </c>
      <c r="F1141" s="129" t="n">
        <v>391.18</v>
      </c>
      <c r="G1141" s="98"/>
      <c r="H1141" s="99" t="n">
        <v>1</v>
      </c>
      <c r="I1141" s="100" t="n">
        <f aca="false">ROUND((G1141*H1141),2)</f>
        <v>0</v>
      </c>
      <c r="J1141" s="100" t="n">
        <f aca="false">ROUND(F1141*I1141,2)</f>
        <v>0</v>
      </c>
    </row>
    <row r="1142" s="84" customFormat="true" ht="12.75" hidden="false" customHeight="true" outlineLevel="0" collapsed="false">
      <c r="A1142" s="93" t="s">
        <v>1419</v>
      </c>
      <c r="B1142" s="94" t="s">
        <v>31</v>
      </c>
      <c r="C1142" s="94" t="n">
        <v>70030081</v>
      </c>
      <c r="D1142" s="95" t="s">
        <v>104</v>
      </c>
      <c r="E1142" s="96" t="s">
        <v>91</v>
      </c>
      <c r="F1142" s="129" t="n">
        <v>71.62</v>
      </c>
      <c r="G1142" s="98"/>
      <c r="H1142" s="99" t="n">
        <v>1</v>
      </c>
      <c r="I1142" s="100" t="n">
        <f aca="false">ROUND((G1142*H1142),2)</f>
        <v>0</v>
      </c>
      <c r="J1142" s="100" t="n">
        <f aca="false">ROUND(F1142*I1142,2)</f>
        <v>0</v>
      </c>
    </row>
    <row r="1143" s="84" customFormat="true" ht="12.75" hidden="false" customHeight="true" outlineLevel="0" collapsed="false">
      <c r="A1143" s="93" t="s">
        <v>1420</v>
      </c>
      <c r="B1143" s="94" t="s">
        <v>31</v>
      </c>
      <c r="C1143" s="94" t="n">
        <v>70030082</v>
      </c>
      <c r="D1143" s="95" t="s">
        <v>106</v>
      </c>
      <c r="E1143" s="96" t="s">
        <v>91</v>
      </c>
      <c r="F1143" s="129" t="n">
        <v>1.91</v>
      </c>
      <c r="G1143" s="98"/>
      <c r="H1143" s="99" t="n">
        <v>1</v>
      </c>
      <c r="I1143" s="100" t="n">
        <f aca="false">ROUND((G1143*H1143),2)</f>
        <v>0</v>
      </c>
      <c r="J1143" s="100" t="n">
        <f aca="false">ROUND(F1143*I1143,2)</f>
        <v>0</v>
      </c>
    </row>
    <row r="1144" s="84" customFormat="true" ht="12.75" hidden="false" customHeight="true" outlineLevel="0" collapsed="false">
      <c r="A1144" s="119" t="s">
        <v>1421</v>
      </c>
      <c r="B1144" s="120"/>
      <c r="C1144" s="120"/>
      <c r="D1144" s="121" t="s">
        <v>110</v>
      </c>
      <c r="E1144" s="122"/>
      <c r="F1144" s="123"/>
      <c r="G1144" s="124"/>
      <c r="H1144" s="125"/>
      <c r="I1144" s="123"/>
      <c r="J1144" s="123"/>
    </row>
    <row r="1145" s="84" customFormat="true" ht="12.75" hidden="false" customHeight="true" outlineLevel="0" collapsed="false">
      <c r="A1145" s="93" t="s">
        <v>1422</v>
      </c>
      <c r="B1145" s="94" t="s">
        <v>31</v>
      </c>
      <c r="C1145" s="94" t="n">
        <v>70030034</v>
      </c>
      <c r="D1145" s="95" t="s">
        <v>112</v>
      </c>
      <c r="E1145" s="96" t="s">
        <v>91</v>
      </c>
      <c r="F1145" s="129" t="n">
        <v>101.51</v>
      </c>
      <c r="G1145" s="98"/>
      <c r="H1145" s="99" t="n">
        <v>1</v>
      </c>
      <c r="I1145" s="100" t="n">
        <f aca="false">ROUND((G1145*H1145),2)</f>
        <v>0</v>
      </c>
      <c r="J1145" s="100" t="n">
        <f aca="false">ROUND(F1145*I1145,2)</f>
        <v>0</v>
      </c>
    </row>
    <row r="1146" s="84" customFormat="true" ht="12.75" hidden="false" customHeight="true" outlineLevel="0" collapsed="false">
      <c r="A1146" s="93" t="s">
        <v>1423</v>
      </c>
      <c r="B1146" s="94" t="s">
        <v>31</v>
      </c>
      <c r="C1146" s="94" t="n">
        <v>70030031</v>
      </c>
      <c r="D1146" s="95" t="s">
        <v>114</v>
      </c>
      <c r="E1146" s="96" t="s">
        <v>91</v>
      </c>
      <c r="F1146" s="129" t="n">
        <v>361.23</v>
      </c>
      <c r="G1146" s="98"/>
      <c r="H1146" s="99" t="n">
        <v>1</v>
      </c>
      <c r="I1146" s="100" t="n">
        <f aca="false">ROUND((G1146*H1146),2)</f>
        <v>0</v>
      </c>
      <c r="J1146" s="100" t="n">
        <f aca="false">ROUND(F1146*I1146,2)</f>
        <v>0</v>
      </c>
    </row>
    <row r="1147" s="84" customFormat="true" ht="12.75" hidden="false" customHeight="true" outlineLevel="0" collapsed="false">
      <c r="A1147" s="93" t="s">
        <v>1424</v>
      </c>
      <c r="B1147" s="94" t="s">
        <v>31</v>
      </c>
      <c r="C1147" s="94" t="n">
        <v>70030102</v>
      </c>
      <c r="D1147" s="95" t="s">
        <v>116</v>
      </c>
      <c r="E1147" s="96" t="s">
        <v>91</v>
      </c>
      <c r="F1147" s="129" t="n">
        <v>103.48</v>
      </c>
      <c r="G1147" s="98"/>
      <c r="H1147" s="99" t="n">
        <v>1</v>
      </c>
      <c r="I1147" s="100" t="n">
        <f aca="false">ROUND((G1147*H1147),2)</f>
        <v>0</v>
      </c>
      <c r="J1147" s="100" t="n">
        <f aca="false">ROUND(F1147*I1147,2)</f>
        <v>0</v>
      </c>
    </row>
    <row r="1148" s="84" customFormat="true" ht="12.75" hidden="false" customHeight="true" outlineLevel="0" collapsed="false">
      <c r="A1148" s="93" t="s">
        <v>1425</v>
      </c>
      <c r="B1148" s="94" t="s">
        <v>31</v>
      </c>
      <c r="C1148" s="94" t="n">
        <v>70030103</v>
      </c>
      <c r="D1148" s="95" t="s">
        <v>118</v>
      </c>
      <c r="E1148" s="96" t="s">
        <v>119</v>
      </c>
      <c r="F1148" s="129" t="n">
        <v>1034.8</v>
      </c>
      <c r="G1148" s="98"/>
      <c r="H1148" s="99" t="n">
        <v>1</v>
      </c>
      <c r="I1148" s="100" t="n">
        <f aca="false">ROUND((G1148*H1148),2)</f>
        <v>0</v>
      </c>
      <c r="J1148" s="100" t="n">
        <f aca="false">ROUND(F1148*I1148,2)</f>
        <v>0</v>
      </c>
    </row>
    <row r="1149" s="84" customFormat="true" ht="12.75" hidden="false" customHeight="true" outlineLevel="0" collapsed="false">
      <c r="A1149" s="104"/>
      <c r="B1149" s="105"/>
      <c r="C1149" s="105"/>
      <c r="D1149" s="106" t="n">
        <v>0</v>
      </c>
      <c r="E1149" s="107"/>
      <c r="F1149" s="108"/>
      <c r="G1149" s="109"/>
      <c r="H1149" s="109"/>
      <c r="I1149" s="109" t="s">
        <v>120</v>
      </c>
      <c r="J1149" s="110" t="n">
        <f aca="false">SUM(J1141:J1148)</f>
        <v>0</v>
      </c>
    </row>
    <row r="1150" s="84" customFormat="true" ht="12.75" hidden="false" customHeight="true" outlineLevel="0" collapsed="false">
      <c r="A1150" s="85" t="s">
        <v>1426</v>
      </c>
      <c r="B1150" s="86"/>
      <c r="C1150" s="86"/>
      <c r="D1150" s="87" t="s">
        <v>122</v>
      </c>
      <c r="E1150" s="88"/>
      <c r="F1150" s="89"/>
      <c r="G1150" s="89"/>
      <c r="H1150" s="90"/>
      <c r="I1150" s="91"/>
      <c r="J1150" s="91"/>
    </row>
    <row r="1151" s="84" customFormat="true" ht="12.75" hidden="false" customHeight="true" outlineLevel="0" collapsed="false">
      <c r="A1151" s="119" t="s">
        <v>1427</v>
      </c>
      <c r="B1151" s="120"/>
      <c r="C1151" s="120"/>
      <c r="D1151" s="121" t="s">
        <v>124</v>
      </c>
      <c r="E1151" s="122"/>
      <c r="F1151" s="123"/>
      <c r="G1151" s="124"/>
      <c r="H1151" s="125"/>
      <c r="I1151" s="123"/>
      <c r="J1151" s="123"/>
    </row>
    <row r="1152" s="84" customFormat="true" ht="25.5" hidden="false" customHeight="true" outlineLevel="0" collapsed="false">
      <c r="A1152" s="93" t="s">
        <v>1428</v>
      </c>
      <c r="B1152" s="94" t="s">
        <v>55</v>
      </c>
      <c r="C1152" s="94" t="n">
        <v>2040102</v>
      </c>
      <c r="D1152" s="95" t="s">
        <v>126</v>
      </c>
      <c r="E1152" s="96" t="s">
        <v>33</v>
      </c>
      <c r="F1152" s="129" t="n">
        <v>682.61</v>
      </c>
      <c r="G1152" s="98"/>
      <c r="H1152" s="99" t="n">
        <v>1</v>
      </c>
      <c r="I1152" s="100" t="n">
        <f aca="false">ROUND((G1152*H1152),2)</f>
        <v>0</v>
      </c>
      <c r="J1152" s="100" t="n">
        <f aca="false">ROUND(F1152*I1152,2)</f>
        <v>0</v>
      </c>
    </row>
    <row r="1153" s="84" customFormat="true" ht="28.5" hidden="false" customHeight="true" outlineLevel="0" collapsed="false">
      <c r="A1153" s="93" t="s">
        <v>1429</v>
      </c>
      <c r="B1153" s="94" t="s">
        <v>55</v>
      </c>
      <c r="C1153" s="94" t="n">
        <v>2040104</v>
      </c>
      <c r="D1153" s="95" t="s">
        <v>128</v>
      </c>
      <c r="E1153" s="96" t="s">
        <v>33</v>
      </c>
      <c r="F1153" s="129" t="n">
        <v>418.32</v>
      </c>
      <c r="G1153" s="98"/>
      <c r="H1153" s="99" t="n">
        <v>1</v>
      </c>
      <c r="I1153" s="100" t="n">
        <f aca="false">ROUND((G1153*H1153),2)</f>
        <v>0</v>
      </c>
      <c r="J1153" s="100" t="n">
        <f aca="false">ROUND(F1153*I1153,2)</f>
        <v>0</v>
      </c>
    </row>
    <row r="1154" s="84" customFormat="true" ht="12.75" hidden="false" customHeight="true" outlineLevel="0" collapsed="false">
      <c r="A1154" s="104"/>
      <c r="B1154" s="105"/>
      <c r="C1154" s="105"/>
      <c r="D1154" s="106" t="n">
        <v>0</v>
      </c>
      <c r="E1154" s="107"/>
      <c r="F1154" s="108"/>
      <c r="G1154" s="109"/>
      <c r="H1154" s="109"/>
      <c r="I1154" s="109" t="s">
        <v>131</v>
      </c>
      <c r="J1154" s="110" t="n">
        <f aca="false">SUM(J1152:J1153)</f>
        <v>0</v>
      </c>
    </row>
    <row r="1155" s="84" customFormat="true" ht="12.75" hidden="false" customHeight="true" outlineLevel="0" collapsed="false">
      <c r="A1155" s="85" t="s">
        <v>1430</v>
      </c>
      <c r="B1155" s="86"/>
      <c r="C1155" s="86"/>
      <c r="D1155" s="87" t="s">
        <v>133</v>
      </c>
      <c r="E1155" s="88"/>
      <c r="F1155" s="89"/>
      <c r="G1155" s="89"/>
      <c r="H1155" s="90"/>
      <c r="I1155" s="91"/>
      <c r="J1155" s="91"/>
    </row>
    <row r="1156" s="84" customFormat="true" ht="12.75" hidden="false" customHeight="true" outlineLevel="0" collapsed="false">
      <c r="A1156" s="119" t="s">
        <v>1431</v>
      </c>
      <c r="B1156" s="120"/>
      <c r="C1156" s="120"/>
      <c r="D1156" s="121" t="s">
        <v>135</v>
      </c>
      <c r="E1156" s="122"/>
      <c r="F1156" s="123"/>
      <c r="G1156" s="124"/>
      <c r="H1156" s="125"/>
      <c r="I1156" s="123"/>
      <c r="J1156" s="123"/>
    </row>
    <row r="1157" s="84" customFormat="true" ht="12.75" hidden="false" customHeight="true" outlineLevel="0" collapsed="false">
      <c r="A1157" s="93" t="s">
        <v>1432</v>
      </c>
      <c r="B1157" s="128" t="s">
        <v>31</v>
      </c>
      <c r="C1157" s="128" t="n">
        <v>70050001</v>
      </c>
      <c r="D1157" s="95" t="s">
        <v>137</v>
      </c>
      <c r="E1157" s="96" t="s">
        <v>138</v>
      </c>
      <c r="F1157" s="129" t="n">
        <v>24</v>
      </c>
      <c r="G1157" s="98"/>
      <c r="H1157" s="99" t="n">
        <v>1</v>
      </c>
      <c r="I1157" s="100" t="n">
        <f aca="false">ROUND((G1157*H1157),2)</f>
        <v>0</v>
      </c>
      <c r="J1157" s="100" t="n">
        <f aca="false">ROUND(F1157*I1157,2)</f>
        <v>0</v>
      </c>
    </row>
    <row r="1158" s="84" customFormat="true" ht="12.75" hidden="false" customHeight="true" outlineLevel="0" collapsed="false">
      <c r="A1158" s="104"/>
      <c r="B1158" s="105"/>
      <c r="C1158" s="105"/>
      <c r="D1158" s="106" t="n">
        <v>0</v>
      </c>
      <c r="E1158" s="107"/>
      <c r="F1158" s="108"/>
      <c r="G1158" s="109"/>
      <c r="H1158" s="109"/>
      <c r="I1158" s="109" t="s">
        <v>139</v>
      </c>
      <c r="J1158" s="110" t="n">
        <f aca="false">SUM(J1157)</f>
        <v>0</v>
      </c>
    </row>
    <row r="1159" s="84" customFormat="true" ht="12.75" hidden="false" customHeight="true" outlineLevel="0" collapsed="false">
      <c r="A1159" s="85" t="s">
        <v>1433</v>
      </c>
      <c r="B1159" s="86"/>
      <c r="C1159" s="86"/>
      <c r="D1159" s="87" t="s">
        <v>1434</v>
      </c>
      <c r="E1159" s="88"/>
      <c r="F1159" s="89"/>
      <c r="G1159" s="89"/>
      <c r="H1159" s="90"/>
      <c r="I1159" s="91"/>
      <c r="J1159" s="91"/>
    </row>
    <row r="1160" s="84" customFormat="true" ht="12.75" hidden="false" customHeight="true" outlineLevel="0" collapsed="false">
      <c r="A1160" s="119" t="s">
        <v>1435</v>
      </c>
      <c r="B1160" s="120"/>
      <c r="C1160" s="120"/>
      <c r="D1160" s="121" t="s">
        <v>1436</v>
      </c>
      <c r="E1160" s="122"/>
      <c r="F1160" s="123"/>
      <c r="G1160" s="124"/>
      <c r="H1160" s="125"/>
      <c r="I1160" s="123"/>
      <c r="J1160" s="123"/>
    </row>
    <row r="1161" s="84" customFormat="true" ht="12.75" hidden="false" customHeight="true" outlineLevel="0" collapsed="false">
      <c r="A1161" s="93" t="s">
        <v>1437</v>
      </c>
      <c r="B1161" s="128" t="s">
        <v>31</v>
      </c>
      <c r="C1161" s="128" t="n">
        <v>70070109</v>
      </c>
      <c r="D1161" s="95" t="s">
        <v>1438</v>
      </c>
      <c r="E1161" s="96" t="s">
        <v>44</v>
      </c>
      <c r="F1161" s="129" t="n">
        <v>2</v>
      </c>
      <c r="G1161" s="98"/>
      <c r="H1161" s="99" t="n">
        <v>1</v>
      </c>
      <c r="I1161" s="100" t="n">
        <f aca="false">ROUND((G1161*H1161),2)</f>
        <v>0</v>
      </c>
      <c r="J1161" s="100" t="n">
        <f aca="false">ROUND(F1161*I1161,2)</f>
        <v>0</v>
      </c>
    </row>
    <row r="1162" s="84" customFormat="true" ht="12.75" hidden="false" customHeight="true" outlineLevel="0" collapsed="false">
      <c r="A1162" s="93" t="s">
        <v>1439</v>
      </c>
      <c r="B1162" s="128" t="s">
        <v>31</v>
      </c>
      <c r="C1162" s="128" t="n">
        <v>70070103</v>
      </c>
      <c r="D1162" s="144" t="s">
        <v>1440</v>
      </c>
      <c r="E1162" s="96" t="s">
        <v>44</v>
      </c>
      <c r="F1162" s="129" t="n">
        <v>10</v>
      </c>
      <c r="G1162" s="98"/>
      <c r="H1162" s="99" t="n">
        <v>1</v>
      </c>
      <c r="I1162" s="100" t="n">
        <f aca="false">ROUND((G1162*H1162),2)</f>
        <v>0</v>
      </c>
      <c r="J1162" s="100" t="n">
        <f aca="false">ROUND(F1162*I1162,2)</f>
        <v>0</v>
      </c>
    </row>
    <row r="1163" s="84" customFormat="true" ht="12.75" hidden="false" customHeight="true" outlineLevel="0" collapsed="false">
      <c r="A1163" s="93" t="s">
        <v>1441</v>
      </c>
      <c r="B1163" s="128" t="s">
        <v>31</v>
      </c>
      <c r="C1163" s="128" t="n">
        <v>70070097</v>
      </c>
      <c r="D1163" s="144" t="s">
        <v>1442</v>
      </c>
      <c r="E1163" s="96" t="s">
        <v>44</v>
      </c>
      <c r="F1163" s="129" t="n">
        <v>4</v>
      </c>
      <c r="G1163" s="98"/>
      <c r="H1163" s="99" t="n">
        <v>1</v>
      </c>
      <c r="I1163" s="100" t="n">
        <f aca="false">ROUND((G1163*H1163),2)</f>
        <v>0</v>
      </c>
      <c r="J1163" s="100" t="n">
        <f aca="false">ROUND(F1163*I1163,2)</f>
        <v>0</v>
      </c>
    </row>
    <row r="1164" s="84" customFormat="true" ht="12.75" hidden="false" customHeight="true" outlineLevel="0" collapsed="false">
      <c r="A1164" s="104"/>
      <c r="B1164" s="105"/>
      <c r="C1164" s="105"/>
      <c r="D1164" s="106" t="n">
        <v>0</v>
      </c>
      <c r="E1164" s="107"/>
      <c r="F1164" s="108"/>
      <c r="G1164" s="109"/>
      <c r="H1164" s="109"/>
      <c r="I1164" s="109" t="s">
        <v>1443</v>
      </c>
      <c r="J1164" s="110" t="n">
        <f aca="false">SUM(J1161:J1163)</f>
        <v>0</v>
      </c>
    </row>
    <row r="1165" s="84" customFormat="true" ht="12.75" hidden="false" customHeight="true" outlineLevel="0" collapsed="false">
      <c r="A1165" s="85" t="s">
        <v>1444</v>
      </c>
      <c r="B1165" s="86"/>
      <c r="C1165" s="86"/>
      <c r="D1165" s="87" t="s">
        <v>156</v>
      </c>
      <c r="E1165" s="88"/>
      <c r="F1165" s="89"/>
      <c r="G1165" s="89"/>
      <c r="H1165" s="90"/>
      <c r="I1165" s="91"/>
      <c r="J1165" s="91"/>
    </row>
    <row r="1166" s="84" customFormat="true" ht="12.75" hidden="false" customHeight="true" outlineLevel="0" collapsed="false">
      <c r="A1166" s="119" t="s">
        <v>1445</v>
      </c>
      <c r="B1166" s="120"/>
      <c r="C1166" s="120"/>
      <c r="D1166" s="121" t="s">
        <v>158</v>
      </c>
      <c r="E1166" s="122"/>
      <c r="F1166" s="123"/>
      <c r="G1166" s="124"/>
      <c r="H1166" s="125"/>
      <c r="I1166" s="123"/>
      <c r="J1166" s="123"/>
    </row>
    <row r="1167" s="84" customFormat="true" ht="12.75" hidden="false" customHeight="true" outlineLevel="0" collapsed="false">
      <c r="A1167" s="93" t="s">
        <v>1446</v>
      </c>
      <c r="B1167" s="128" t="s">
        <v>31</v>
      </c>
      <c r="C1167" s="128" t="n">
        <v>70080136</v>
      </c>
      <c r="D1167" s="95" t="s">
        <v>1447</v>
      </c>
      <c r="E1167" s="96" t="s">
        <v>71</v>
      </c>
      <c r="F1167" s="129" t="n">
        <v>392.11</v>
      </c>
      <c r="G1167" s="98"/>
      <c r="H1167" s="99" t="n">
        <v>1</v>
      </c>
      <c r="I1167" s="100" t="n">
        <f aca="false">ROUND((G1167*H1167),2)</f>
        <v>0</v>
      </c>
      <c r="J1167" s="100" t="n">
        <f aca="false">ROUND(F1167*I1167,2)</f>
        <v>0</v>
      </c>
    </row>
    <row r="1168" s="84" customFormat="true" ht="12.75" hidden="false" customHeight="true" outlineLevel="0" collapsed="false">
      <c r="A1168" s="93" t="s">
        <v>1448</v>
      </c>
      <c r="B1168" s="128" t="s">
        <v>31</v>
      </c>
      <c r="C1168" s="128" t="n">
        <v>70080342</v>
      </c>
      <c r="D1168" s="95" t="s">
        <v>1449</v>
      </c>
      <c r="E1168" s="96" t="s">
        <v>1450</v>
      </c>
      <c r="F1168" s="129" t="n">
        <v>5.84</v>
      </c>
      <c r="G1168" s="98"/>
      <c r="H1168" s="99" t="n">
        <v>1</v>
      </c>
      <c r="I1168" s="100" t="n">
        <f aca="false">ROUND((G1168*H1168),2)</f>
        <v>0</v>
      </c>
      <c r="J1168" s="100" t="n">
        <f aca="false">ROUND(F1168*I1168,2)</f>
        <v>0</v>
      </c>
    </row>
    <row r="1169" s="84" customFormat="true" ht="12.75" hidden="false" customHeight="true" outlineLevel="0" collapsed="false">
      <c r="A1169" s="104"/>
      <c r="B1169" s="105"/>
      <c r="C1169" s="105"/>
      <c r="D1169" s="106" t="n">
        <v>0</v>
      </c>
      <c r="E1169" s="107"/>
      <c r="F1169" s="108" t="s">
        <v>1451</v>
      </c>
      <c r="G1169" s="109"/>
      <c r="H1169" s="109"/>
      <c r="I1169" s="109" t="s">
        <v>161</v>
      </c>
      <c r="J1169" s="110" t="n">
        <f aca="false">SUM(J1167:J1168)</f>
        <v>0</v>
      </c>
    </row>
    <row r="1170" s="84" customFormat="true" ht="12.75" hidden="false" customHeight="true" outlineLevel="0" collapsed="false">
      <c r="A1170" s="85" t="s">
        <v>1452</v>
      </c>
      <c r="B1170" s="86"/>
      <c r="C1170" s="86"/>
      <c r="D1170" s="87" t="s">
        <v>163</v>
      </c>
      <c r="E1170" s="88"/>
      <c r="F1170" s="89"/>
      <c r="G1170" s="89"/>
      <c r="H1170" s="90"/>
      <c r="I1170" s="91"/>
      <c r="J1170" s="91"/>
    </row>
    <row r="1171" s="84" customFormat="true" ht="12.75" hidden="false" customHeight="true" outlineLevel="0" collapsed="false">
      <c r="A1171" s="119" t="s">
        <v>1453</v>
      </c>
      <c r="B1171" s="120"/>
      <c r="C1171" s="120"/>
      <c r="D1171" s="121" t="s">
        <v>165</v>
      </c>
      <c r="E1171" s="122"/>
      <c r="F1171" s="123"/>
      <c r="G1171" s="124"/>
      <c r="H1171" s="125"/>
      <c r="I1171" s="123"/>
      <c r="J1171" s="123"/>
    </row>
    <row r="1172" s="84" customFormat="true" ht="12.75" hidden="false" customHeight="true" outlineLevel="0" collapsed="false">
      <c r="A1172" s="93" t="s">
        <v>1454</v>
      </c>
      <c r="B1172" s="128" t="s">
        <v>31</v>
      </c>
      <c r="C1172" s="128" t="n">
        <v>70090048</v>
      </c>
      <c r="D1172" s="95" t="s">
        <v>167</v>
      </c>
      <c r="E1172" s="96" t="s">
        <v>33</v>
      </c>
      <c r="F1172" s="129" t="n">
        <v>313.6</v>
      </c>
      <c r="G1172" s="98"/>
      <c r="H1172" s="99" t="n">
        <v>1</v>
      </c>
      <c r="I1172" s="100" t="n">
        <f aca="false">ROUND((G1172*H1172),2)</f>
        <v>0</v>
      </c>
      <c r="J1172" s="100" t="n">
        <f aca="false">ROUND(F1172*I1172,2)</f>
        <v>0</v>
      </c>
    </row>
    <row r="1173" s="84" customFormat="true" ht="12.75" hidden="false" customHeight="true" outlineLevel="0" collapsed="false">
      <c r="A1173" s="104"/>
      <c r="B1173" s="105"/>
      <c r="C1173" s="105"/>
      <c r="D1173" s="106" t="n">
        <v>0</v>
      </c>
      <c r="E1173" s="107"/>
      <c r="F1173" s="108"/>
      <c r="G1173" s="109"/>
      <c r="H1173" s="109"/>
      <c r="I1173" s="109" t="s">
        <v>168</v>
      </c>
      <c r="J1173" s="110" t="n">
        <f aca="false">J1172</f>
        <v>0</v>
      </c>
    </row>
    <row r="1174" s="84" customFormat="true" ht="12.75" hidden="false" customHeight="true" outlineLevel="0" collapsed="false">
      <c r="A1174" s="85" t="s">
        <v>1455</v>
      </c>
      <c r="B1174" s="86"/>
      <c r="C1174" s="86"/>
      <c r="D1174" s="87" t="s">
        <v>177</v>
      </c>
      <c r="E1174" s="88"/>
      <c r="F1174" s="89"/>
      <c r="G1174" s="89"/>
      <c r="H1174" s="90"/>
      <c r="I1174" s="91"/>
      <c r="J1174" s="91"/>
    </row>
    <row r="1175" s="84" customFormat="true" ht="12.75" hidden="false" customHeight="true" outlineLevel="0" collapsed="false">
      <c r="A1175" s="93" t="s">
        <v>1456</v>
      </c>
      <c r="B1175" s="128" t="s">
        <v>490</v>
      </c>
      <c r="C1175" s="128" t="n">
        <v>24</v>
      </c>
      <c r="D1175" s="95" t="s">
        <v>1457</v>
      </c>
      <c r="E1175" s="96" t="s">
        <v>71</v>
      </c>
      <c r="F1175" s="97" t="n">
        <v>392.11</v>
      </c>
      <c r="G1175" s="98"/>
      <c r="H1175" s="99" t="n">
        <v>1</v>
      </c>
      <c r="I1175" s="100" t="n">
        <f aca="false">ROUND((G1175*H1175),2)</f>
        <v>0</v>
      </c>
      <c r="J1175" s="100" t="n">
        <f aca="false">ROUND(F1175*I1175,2)</f>
        <v>0</v>
      </c>
    </row>
    <row r="1176" s="84" customFormat="true" ht="12.75" hidden="false" customHeight="true" outlineLevel="0" collapsed="false">
      <c r="A1176" s="93" t="s">
        <v>1458</v>
      </c>
      <c r="B1176" s="128" t="s">
        <v>35</v>
      </c>
      <c r="C1176" s="128" t="s">
        <v>1459</v>
      </c>
      <c r="D1176" s="95" t="s">
        <v>1460</v>
      </c>
      <c r="E1176" s="96" t="s">
        <v>494</v>
      </c>
      <c r="F1176" s="97" t="n">
        <v>4</v>
      </c>
      <c r="G1176" s="98"/>
      <c r="H1176" s="99" t="n">
        <v>1</v>
      </c>
      <c r="I1176" s="100" t="n">
        <f aca="false">ROUND((G1176*H1176),2)</f>
        <v>0</v>
      </c>
      <c r="J1176" s="100" t="n">
        <f aca="false">ROUND(F1176*I1176,2)</f>
        <v>0</v>
      </c>
    </row>
    <row r="1177" s="84" customFormat="true" ht="12.75" hidden="false" customHeight="true" outlineLevel="0" collapsed="false">
      <c r="A1177" s="93" t="s">
        <v>1461</v>
      </c>
      <c r="B1177" s="128" t="s">
        <v>35</v>
      </c>
      <c r="C1177" s="128" t="s">
        <v>1462</v>
      </c>
      <c r="D1177" s="95" t="s">
        <v>1463</v>
      </c>
      <c r="E1177" s="96" t="s">
        <v>494</v>
      </c>
      <c r="F1177" s="97" t="n">
        <v>10</v>
      </c>
      <c r="G1177" s="98"/>
      <c r="H1177" s="99" t="n">
        <v>1</v>
      </c>
      <c r="I1177" s="100" t="n">
        <f aca="false">ROUND((G1177*H1177),2)</f>
        <v>0</v>
      </c>
      <c r="J1177" s="100" t="n">
        <f aca="false">ROUND(F1177*I1177,2)</f>
        <v>0</v>
      </c>
    </row>
    <row r="1178" s="84" customFormat="true" ht="12.75" hidden="false" customHeight="true" outlineLevel="0" collapsed="false">
      <c r="A1178" s="93" t="s">
        <v>1464</v>
      </c>
      <c r="B1178" s="128" t="s">
        <v>35</v>
      </c>
      <c r="C1178" s="128" t="s">
        <v>1465</v>
      </c>
      <c r="D1178" s="95" t="s">
        <v>1466</v>
      </c>
      <c r="E1178" s="96" t="s">
        <v>494</v>
      </c>
      <c r="F1178" s="97" t="n">
        <v>2</v>
      </c>
      <c r="G1178" s="98"/>
      <c r="H1178" s="99" t="n">
        <v>1</v>
      </c>
      <c r="I1178" s="100" t="n">
        <f aca="false">ROUND((G1178*H1178),2)</f>
        <v>0</v>
      </c>
      <c r="J1178" s="100" t="n">
        <f aca="false">ROUND(F1178*I1178,2)</f>
        <v>0</v>
      </c>
    </row>
    <row r="1179" s="84" customFormat="true" ht="12.75" hidden="false" customHeight="true" outlineLevel="0" collapsed="false">
      <c r="A1179" s="104"/>
      <c r="B1179" s="105"/>
      <c r="C1179" s="105"/>
      <c r="D1179" s="106" t="n">
        <v>0</v>
      </c>
      <c r="E1179" s="107"/>
      <c r="F1179" s="108"/>
      <c r="G1179" s="109"/>
      <c r="H1179" s="109"/>
      <c r="I1179" s="109" t="s">
        <v>193</v>
      </c>
      <c r="J1179" s="110" t="n">
        <f aca="false">SUM(J1175:J1178)</f>
        <v>0</v>
      </c>
    </row>
    <row r="1180" s="84" customFormat="true" ht="12.75" hidden="false" customHeight="true" outlineLevel="0" collapsed="false">
      <c r="A1180" s="104"/>
      <c r="B1180" s="105"/>
      <c r="C1180" s="105"/>
      <c r="D1180" s="106"/>
      <c r="E1180" s="107"/>
      <c r="F1180" s="108"/>
      <c r="G1180" s="109"/>
      <c r="H1180" s="109"/>
      <c r="I1180" s="109" t="s">
        <v>1467</v>
      </c>
      <c r="J1180" s="110" t="n">
        <f aca="false">J1179+J1173+J1169+J1164+J1154+J1138+J1128+J1149+J1158</f>
        <v>0</v>
      </c>
    </row>
    <row r="1181" s="84" customFormat="true" ht="12.75" hidden="false" customHeight="true" outlineLevel="0" collapsed="false">
      <c r="A1181" s="111" t="s">
        <v>1468</v>
      </c>
      <c r="B1181" s="112"/>
      <c r="C1181" s="112"/>
      <c r="D1181" s="113" t="s">
        <v>1469</v>
      </c>
      <c r="E1181" s="114"/>
      <c r="F1181" s="115"/>
      <c r="G1181" s="116"/>
      <c r="H1181" s="117"/>
      <c r="I1181" s="118"/>
      <c r="J1181" s="118"/>
    </row>
    <row r="1182" s="84" customFormat="true" ht="12.75" hidden="false" customHeight="true" outlineLevel="0" collapsed="false">
      <c r="A1182" s="85" t="s">
        <v>1470</v>
      </c>
      <c r="B1182" s="86"/>
      <c r="C1182" s="86"/>
      <c r="D1182" s="87" t="s">
        <v>66</v>
      </c>
      <c r="E1182" s="88"/>
      <c r="F1182" s="89"/>
      <c r="G1182" s="89"/>
      <c r="H1182" s="90"/>
      <c r="I1182" s="91"/>
      <c r="J1182" s="91"/>
    </row>
    <row r="1183" s="84" customFormat="true" ht="12.75" hidden="false" customHeight="true" outlineLevel="0" collapsed="false">
      <c r="A1183" s="119" t="s">
        <v>1471</v>
      </c>
      <c r="B1183" s="120"/>
      <c r="C1183" s="120"/>
      <c r="D1183" s="121" t="s">
        <v>68</v>
      </c>
      <c r="E1183" s="122"/>
      <c r="F1183" s="123"/>
      <c r="G1183" s="124"/>
      <c r="H1183" s="125"/>
      <c r="I1183" s="123"/>
      <c r="J1183" s="123"/>
    </row>
    <row r="1184" s="84" customFormat="true" ht="12.75" hidden="false" customHeight="true" outlineLevel="0" collapsed="false">
      <c r="A1184" s="93" t="s">
        <v>1472</v>
      </c>
      <c r="B1184" s="101" t="s">
        <v>31</v>
      </c>
      <c r="C1184" s="101" t="n">
        <v>70010002</v>
      </c>
      <c r="D1184" s="95" t="s">
        <v>70</v>
      </c>
      <c r="E1184" s="96" t="s">
        <v>71</v>
      </c>
      <c r="F1184" s="97" t="n">
        <v>68.34</v>
      </c>
      <c r="G1184" s="98"/>
      <c r="H1184" s="99" t="n">
        <v>1</v>
      </c>
      <c r="I1184" s="100" t="n">
        <f aca="false">ROUND((G1184*H1184),2)</f>
        <v>0</v>
      </c>
      <c r="J1184" s="100" t="n">
        <f aca="false">ROUND(F1184*I1184,2)</f>
        <v>0</v>
      </c>
    </row>
    <row r="1185" s="84" customFormat="true" ht="12.75" hidden="false" customHeight="true" outlineLevel="0" collapsed="false">
      <c r="A1185" s="93" t="s">
        <v>1473</v>
      </c>
      <c r="B1185" s="94" t="s">
        <v>31</v>
      </c>
      <c r="C1185" s="94" t="n">
        <v>70010005</v>
      </c>
      <c r="D1185" s="95" t="s">
        <v>73</v>
      </c>
      <c r="E1185" s="96" t="s">
        <v>71</v>
      </c>
      <c r="F1185" s="97" t="n">
        <v>68.34</v>
      </c>
      <c r="G1185" s="98"/>
      <c r="H1185" s="99" t="n">
        <v>1</v>
      </c>
      <c r="I1185" s="100" t="n">
        <f aca="false">ROUND((G1185*H1185),2)</f>
        <v>0</v>
      </c>
      <c r="J1185" s="100" t="n">
        <f aca="false">ROUND(F1185*I1185,2)</f>
        <v>0</v>
      </c>
    </row>
    <row r="1186" s="84" customFormat="true" ht="12.75" hidden="false" customHeight="true" outlineLevel="0" collapsed="false">
      <c r="A1186" s="104"/>
      <c r="B1186" s="105"/>
      <c r="C1186" s="105"/>
      <c r="D1186" s="106" t="n">
        <v>0</v>
      </c>
      <c r="E1186" s="107"/>
      <c r="F1186" s="108"/>
      <c r="G1186" s="109"/>
      <c r="H1186" s="109"/>
      <c r="I1186" s="109" t="s">
        <v>76</v>
      </c>
      <c r="J1186" s="110" t="n">
        <f aca="false">SUM(J1184:J1185)</f>
        <v>0</v>
      </c>
    </row>
    <row r="1187" s="84" customFormat="true" ht="12.75" hidden="false" customHeight="true" outlineLevel="0" collapsed="false">
      <c r="A1187" s="85" t="s">
        <v>1474</v>
      </c>
      <c r="B1187" s="86"/>
      <c r="C1187" s="86"/>
      <c r="D1187" s="87" t="s">
        <v>78</v>
      </c>
      <c r="E1187" s="88"/>
      <c r="F1187" s="89"/>
      <c r="G1187" s="89"/>
      <c r="H1187" s="90"/>
      <c r="I1187" s="91"/>
      <c r="J1187" s="91"/>
    </row>
    <row r="1188" s="84" customFormat="true" ht="12.75" hidden="false" customHeight="true" outlineLevel="0" collapsed="false">
      <c r="A1188" s="119" t="s">
        <v>1475</v>
      </c>
      <c r="B1188" s="120"/>
      <c r="C1188" s="120"/>
      <c r="D1188" s="121" t="s">
        <v>80</v>
      </c>
      <c r="E1188" s="122"/>
      <c r="F1188" s="123"/>
      <c r="G1188" s="124"/>
      <c r="H1188" s="125"/>
      <c r="I1188" s="123"/>
      <c r="J1188" s="123"/>
    </row>
    <row r="1189" s="84" customFormat="true" ht="12.75" hidden="false" customHeight="true" outlineLevel="0" collapsed="false">
      <c r="A1189" s="93" t="s">
        <v>1476</v>
      </c>
      <c r="B1189" s="126" t="s">
        <v>31</v>
      </c>
      <c r="C1189" s="126" t="n">
        <v>70020004</v>
      </c>
      <c r="D1189" s="95" t="s">
        <v>82</v>
      </c>
      <c r="E1189" s="96" t="s">
        <v>71</v>
      </c>
      <c r="F1189" s="127" t="n">
        <v>68.34</v>
      </c>
      <c r="G1189" s="98"/>
      <c r="H1189" s="99" t="n">
        <v>1</v>
      </c>
      <c r="I1189" s="100" t="n">
        <f aca="false">ROUND((G1189*H1189),2)</f>
        <v>0</v>
      </c>
      <c r="J1189" s="100" t="n">
        <f aca="false">ROUND(F1189*I1189,2)</f>
        <v>0</v>
      </c>
    </row>
    <row r="1190" s="84" customFormat="true" ht="12.75" hidden="false" customHeight="true" outlineLevel="0" collapsed="false">
      <c r="A1190" s="93" t="s">
        <v>1477</v>
      </c>
      <c r="B1190" s="126" t="s">
        <v>31</v>
      </c>
      <c r="C1190" s="126" t="n">
        <v>70020006</v>
      </c>
      <c r="D1190" s="95" t="s">
        <v>84</v>
      </c>
      <c r="E1190" s="96" t="s">
        <v>33</v>
      </c>
      <c r="F1190" s="127" t="n">
        <v>0.68</v>
      </c>
      <c r="G1190" s="98"/>
      <c r="H1190" s="99" t="n">
        <v>1</v>
      </c>
      <c r="I1190" s="100" t="n">
        <f aca="false">ROUND((G1190*H1190),2)</f>
        <v>0</v>
      </c>
      <c r="J1190" s="100" t="n">
        <f aca="false">ROUND(F1190*I1190,2)</f>
        <v>0</v>
      </c>
    </row>
    <row r="1191" s="84" customFormat="true" ht="12.75" hidden="false" customHeight="true" outlineLevel="0" collapsed="false">
      <c r="A1191" s="93" t="s">
        <v>1478</v>
      </c>
      <c r="B1191" s="128" t="s">
        <v>31</v>
      </c>
      <c r="C1191" s="128" t="n">
        <v>70020008</v>
      </c>
      <c r="D1191" s="95" t="s">
        <v>86</v>
      </c>
      <c r="E1191" s="96" t="s">
        <v>33</v>
      </c>
      <c r="F1191" s="129" t="n">
        <v>0.34</v>
      </c>
      <c r="G1191" s="98"/>
      <c r="H1191" s="99" t="n">
        <v>1</v>
      </c>
      <c r="I1191" s="100" t="n">
        <f aca="false">ROUND((G1191*H1191),2)</f>
        <v>0</v>
      </c>
      <c r="J1191" s="100" t="n">
        <f aca="false">ROUND(F1191*I1191,2)</f>
        <v>0</v>
      </c>
    </row>
    <row r="1192" s="84" customFormat="true" ht="12.75" hidden="false" customHeight="true" outlineLevel="0" collapsed="false">
      <c r="A1192" s="93" t="s">
        <v>1479</v>
      </c>
      <c r="B1192" s="128" t="s">
        <v>31</v>
      </c>
      <c r="C1192" s="128" t="n">
        <v>70020009</v>
      </c>
      <c r="D1192" s="95" t="s">
        <v>88</v>
      </c>
      <c r="E1192" s="96" t="s">
        <v>44</v>
      </c>
      <c r="F1192" s="129" t="n">
        <v>1</v>
      </c>
      <c r="G1192" s="98"/>
      <c r="H1192" s="99" t="n">
        <v>1</v>
      </c>
      <c r="I1192" s="100" t="n">
        <f aca="false">ROUND((G1192*H1192),2)</f>
        <v>0</v>
      </c>
      <c r="J1192" s="100" t="n">
        <f aca="false">ROUND(F1192*I1192,2)</f>
        <v>0</v>
      </c>
    </row>
    <row r="1193" s="84" customFormat="true" ht="12.75" hidden="false" customHeight="true" outlineLevel="0" collapsed="false">
      <c r="A1193" s="93" t="s">
        <v>1480</v>
      </c>
      <c r="B1193" s="128" t="s">
        <v>31</v>
      </c>
      <c r="C1193" s="128" t="n">
        <v>70020010</v>
      </c>
      <c r="D1193" s="95" t="s">
        <v>90</v>
      </c>
      <c r="E1193" s="96" t="s">
        <v>91</v>
      </c>
      <c r="F1193" s="129" t="n">
        <v>1</v>
      </c>
      <c r="G1193" s="98"/>
      <c r="H1193" s="99" t="n">
        <v>1</v>
      </c>
      <c r="I1193" s="100" t="n">
        <f aca="false">ROUND((G1193*H1193),2)</f>
        <v>0</v>
      </c>
      <c r="J1193" s="100" t="n">
        <f aca="false">ROUND(F1193*I1193,2)</f>
        <v>0</v>
      </c>
    </row>
    <row r="1194" s="84" customFormat="true" ht="12.75" hidden="false" customHeight="true" outlineLevel="0" collapsed="false">
      <c r="A1194" s="93" t="s">
        <v>1481</v>
      </c>
      <c r="B1194" s="128" t="s">
        <v>31</v>
      </c>
      <c r="C1194" s="128" t="n">
        <v>70180001</v>
      </c>
      <c r="D1194" s="95" t="s">
        <v>93</v>
      </c>
      <c r="E1194" s="96" t="s">
        <v>91</v>
      </c>
      <c r="F1194" s="129" t="n">
        <v>0.27</v>
      </c>
      <c r="G1194" s="98"/>
      <c r="H1194" s="99" t="n">
        <v>1</v>
      </c>
      <c r="I1194" s="100" t="n">
        <f aca="false">ROUND((G1194*H1194),2)</f>
        <v>0</v>
      </c>
      <c r="J1194" s="100" t="n">
        <f aca="false">ROUND(F1194*I1194,2)</f>
        <v>0</v>
      </c>
    </row>
    <row r="1195" s="84" customFormat="true" ht="12.75" hidden="false" customHeight="true" outlineLevel="0" collapsed="false">
      <c r="A1195" s="93" t="s">
        <v>1482</v>
      </c>
      <c r="B1195" s="128" t="s">
        <v>31</v>
      </c>
      <c r="C1195" s="128" t="n">
        <v>70180007</v>
      </c>
      <c r="D1195" s="95" t="s">
        <v>95</v>
      </c>
      <c r="E1195" s="96" t="s">
        <v>44</v>
      </c>
      <c r="F1195" s="129" t="n">
        <v>1</v>
      </c>
      <c r="G1195" s="98"/>
      <c r="H1195" s="99" t="n">
        <v>1</v>
      </c>
      <c r="I1195" s="100" t="n">
        <f aca="false">ROUND((G1195*H1195),2)</f>
        <v>0</v>
      </c>
      <c r="J1195" s="100" t="n">
        <f aca="false">ROUND(F1195*I1195,2)</f>
        <v>0</v>
      </c>
    </row>
    <row r="1196" s="84" customFormat="true" ht="12.75" hidden="false" customHeight="true" outlineLevel="0" collapsed="false">
      <c r="A1196" s="104"/>
      <c r="B1196" s="105"/>
      <c r="C1196" s="105"/>
      <c r="D1196" s="106" t="n">
        <v>0</v>
      </c>
      <c r="E1196" s="107"/>
      <c r="F1196" s="108"/>
      <c r="G1196" s="109"/>
      <c r="H1196" s="109"/>
      <c r="I1196" s="109" t="s">
        <v>96</v>
      </c>
      <c r="J1196" s="110" t="n">
        <f aca="false">SUM(J1189:J1195)</f>
        <v>0</v>
      </c>
    </row>
    <row r="1197" s="84" customFormat="true" ht="12.75" hidden="false" customHeight="true" outlineLevel="0" collapsed="false">
      <c r="A1197" s="85" t="s">
        <v>1483</v>
      </c>
      <c r="B1197" s="86"/>
      <c r="C1197" s="86"/>
      <c r="D1197" s="87" t="s">
        <v>98</v>
      </c>
      <c r="E1197" s="88"/>
      <c r="F1197" s="89"/>
      <c r="G1197" s="89"/>
      <c r="H1197" s="90"/>
      <c r="I1197" s="91"/>
      <c r="J1197" s="91"/>
    </row>
    <row r="1198" s="84" customFormat="true" ht="12.75" hidden="false" customHeight="true" outlineLevel="0" collapsed="false">
      <c r="A1198" s="119" t="s">
        <v>1484</v>
      </c>
      <c r="B1198" s="120"/>
      <c r="C1198" s="120"/>
      <c r="D1198" s="121" t="s">
        <v>100</v>
      </c>
      <c r="E1198" s="122"/>
      <c r="F1198" s="123"/>
      <c r="G1198" s="124"/>
      <c r="H1198" s="125"/>
      <c r="I1198" s="123"/>
      <c r="J1198" s="123"/>
    </row>
    <row r="1199" s="84" customFormat="true" ht="12.75" hidden="false" customHeight="true" outlineLevel="0" collapsed="false">
      <c r="A1199" s="93" t="s">
        <v>1485</v>
      </c>
      <c r="B1199" s="94" t="s">
        <v>31</v>
      </c>
      <c r="C1199" s="94" t="n">
        <v>70030080</v>
      </c>
      <c r="D1199" s="95" t="s">
        <v>102</v>
      </c>
      <c r="E1199" s="96" t="s">
        <v>91</v>
      </c>
      <c r="F1199" s="129" t="n">
        <v>74.78</v>
      </c>
      <c r="G1199" s="98"/>
      <c r="H1199" s="99" t="n">
        <v>1</v>
      </c>
      <c r="I1199" s="100" t="n">
        <f aca="false">ROUND((G1199*H1199),2)</f>
        <v>0</v>
      </c>
      <c r="J1199" s="100" t="n">
        <f aca="false">ROUND(F1199*I1199,2)</f>
        <v>0</v>
      </c>
    </row>
    <row r="1200" s="84" customFormat="true" ht="12.75" hidden="false" customHeight="true" outlineLevel="0" collapsed="false">
      <c r="A1200" s="93" t="s">
        <v>1486</v>
      </c>
      <c r="B1200" s="94" t="s">
        <v>31</v>
      </c>
      <c r="C1200" s="94" t="n">
        <v>70030081</v>
      </c>
      <c r="D1200" s="95" t="s">
        <v>104</v>
      </c>
      <c r="E1200" s="96" t="s">
        <v>91</v>
      </c>
      <c r="F1200" s="129" t="n">
        <v>32.97</v>
      </c>
      <c r="G1200" s="98"/>
      <c r="H1200" s="99" t="n">
        <v>1</v>
      </c>
      <c r="I1200" s="100" t="n">
        <f aca="false">ROUND((G1200*H1200),2)</f>
        <v>0</v>
      </c>
      <c r="J1200" s="100" t="n">
        <f aca="false">ROUND(F1200*I1200,2)</f>
        <v>0</v>
      </c>
    </row>
    <row r="1201" s="84" customFormat="true" ht="12.75" hidden="false" customHeight="true" outlineLevel="0" collapsed="false">
      <c r="A1201" s="93" t="s">
        <v>1487</v>
      </c>
      <c r="B1201" s="94" t="s">
        <v>31</v>
      </c>
      <c r="C1201" s="94" t="n">
        <v>70030082</v>
      </c>
      <c r="D1201" s="95" t="s">
        <v>106</v>
      </c>
      <c r="E1201" s="96" t="s">
        <v>91</v>
      </c>
      <c r="F1201" s="129" t="n">
        <v>5.93</v>
      </c>
      <c r="G1201" s="98"/>
      <c r="H1201" s="99" t="n">
        <v>1</v>
      </c>
      <c r="I1201" s="100" t="n">
        <f aca="false">ROUND((G1201*H1201),2)</f>
        <v>0</v>
      </c>
      <c r="J1201" s="100" t="n">
        <f aca="false">ROUND(F1201*I1201,2)</f>
        <v>0</v>
      </c>
    </row>
    <row r="1202" s="84" customFormat="true" ht="12.75" hidden="false" customHeight="true" outlineLevel="0" collapsed="false">
      <c r="A1202" s="119" t="s">
        <v>1488</v>
      </c>
      <c r="B1202" s="120"/>
      <c r="C1202" s="120"/>
      <c r="D1202" s="121" t="s">
        <v>110</v>
      </c>
      <c r="E1202" s="122"/>
      <c r="F1202" s="123"/>
      <c r="G1202" s="124"/>
      <c r="H1202" s="125"/>
      <c r="I1202" s="123"/>
      <c r="J1202" s="123"/>
    </row>
    <row r="1203" s="84" customFormat="true" ht="12.75" hidden="false" customHeight="true" outlineLevel="0" collapsed="false">
      <c r="A1203" s="93" t="s">
        <v>1489</v>
      </c>
      <c r="B1203" s="94" t="s">
        <v>31</v>
      </c>
      <c r="C1203" s="94" t="n">
        <v>70030034</v>
      </c>
      <c r="D1203" s="95" t="s">
        <v>112</v>
      </c>
      <c r="E1203" s="96" t="s">
        <v>91</v>
      </c>
      <c r="F1203" s="129" t="n">
        <v>19.4</v>
      </c>
      <c r="G1203" s="98"/>
      <c r="H1203" s="99" t="n">
        <v>1</v>
      </c>
      <c r="I1203" s="100" t="n">
        <f aca="false">ROUND((G1203*H1203),2)</f>
        <v>0</v>
      </c>
      <c r="J1203" s="100" t="n">
        <f aca="false">ROUND(F1203*I1203,2)</f>
        <v>0</v>
      </c>
    </row>
    <row r="1204" s="84" customFormat="true" ht="12.75" hidden="false" customHeight="true" outlineLevel="0" collapsed="false">
      <c r="A1204" s="93" t="s">
        <v>1490</v>
      </c>
      <c r="B1204" s="94" t="s">
        <v>31</v>
      </c>
      <c r="C1204" s="94" t="n">
        <v>70030031</v>
      </c>
      <c r="D1204" s="95" t="s">
        <v>114</v>
      </c>
      <c r="E1204" s="96" t="s">
        <v>91</v>
      </c>
      <c r="F1204" s="129" t="n">
        <v>93.93</v>
      </c>
      <c r="G1204" s="98"/>
      <c r="H1204" s="99" t="n">
        <v>1</v>
      </c>
      <c r="I1204" s="100" t="n">
        <f aca="false">ROUND((G1204*H1204),2)</f>
        <v>0</v>
      </c>
      <c r="J1204" s="100" t="n">
        <f aca="false">ROUND(F1204*I1204,2)</f>
        <v>0</v>
      </c>
    </row>
    <row r="1205" s="84" customFormat="true" ht="12.75" hidden="false" customHeight="true" outlineLevel="0" collapsed="false">
      <c r="A1205" s="93" t="s">
        <v>1491</v>
      </c>
      <c r="B1205" s="94" t="s">
        <v>31</v>
      </c>
      <c r="C1205" s="94" t="n">
        <v>70030102</v>
      </c>
      <c r="D1205" s="95" t="s">
        <v>116</v>
      </c>
      <c r="E1205" s="96" t="s">
        <v>91</v>
      </c>
      <c r="F1205" s="129" t="n">
        <v>19.74</v>
      </c>
      <c r="G1205" s="98"/>
      <c r="H1205" s="99" t="n">
        <v>1</v>
      </c>
      <c r="I1205" s="100" t="n">
        <f aca="false">ROUND((G1205*H1205),2)</f>
        <v>0</v>
      </c>
      <c r="J1205" s="100" t="n">
        <f aca="false">ROUND(F1205*I1205,2)</f>
        <v>0</v>
      </c>
    </row>
    <row r="1206" s="84" customFormat="true" ht="12.75" hidden="false" customHeight="true" outlineLevel="0" collapsed="false">
      <c r="A1206" s="93" t="s">
        <v>1492</v>
      </c>
      <c r="B1206" s="94" t="s">
        <v>31</v>
      </c>
      <c r="C1206" s="94" t="n">
        <v>70030103</v>
      </c>
      <c r="D1206" s="95" t="s">
        <v>118</v>
      </c>
      <c r="E1206" s="96" t="s">
        <v>119</v>
      </c>
      <c r="F1206" s="129" t="n">
        <v>197.4</v>
      </c>
      <c r="G1206" s="98"/>
      <c r="H1206" s="99" t="n">
        <v>1</v>
      </c>
      <c r="I1206" s="100" t="n">
        <f aca="false">ROUND((G1206*H1206),2)</f>
        <v>0</v>
      </c>
      <c r="J1206" s="100" t="n">
        <f aca="false">ROUND(F1206*I1206,2)</f>
        <v>0</v>
      </c>
    </row>
    <row r="1207" s="84" customFormat="true" ht="12.75" hidden="false" customHeight="true" outlineLevel="0" collapsed="false">
      <c r="A1207" s="104"/>
      <c r="B1207" s="105"/>
      <c r="C1207" s="105"/>
      <c r="D1207" s="106" t="n">
        <v>0</v>
      </c>
      <c r="E1207" s="107"/>
      <c r="F1207" s="108"/>
      <c r="G1207" s="109"/>
      <c r="H1207" s="109"/>
      <c r="I1207" s="109" t="s">
        <v>120</v>
      </c>
      <c r="J1207" s="110" t="n">
        <f aca="false">SUM(J1199:J1206)</f>
        <v>0</v>
      </c>
    </row>
    <row r="1208" s="84" customFormat="true" ht="12.75" hidden="false" customHeight="true" outlineLevel="0" collapsed="false">
      <c r="A1208" s="85" t="s">
        <v>1493</v>
      </c>
      <c r="B1208" s="86"/>
      <c r="C1208" s="86"/>
      <c r="D1208" s="87" t="s">
        <v>122</v>
      </c>
      <c r="E1208" s="88"/>
      <c r="F1208" s="89"/>
      <c r="G1208" s="89"/>
      <c r="H1208" s="90"/>
      <c r="I1208" s="91"/>
      <c r="J1208" s="91"/>
    </row>
    <row r="1209" s="84" customFormat="true" ht="12.75" hidden="false" customHeight="true" outlineLevel="0" collapsed="false">
      <c r="A1209" s="119" t="s">
        <v>1494</v>
      </c>
      <c r="B1209" s="120"/>
      <c r="C1209" s="120"/>
      <c r="D1209" s="121" t="s">
        <v>124</v>
      </c>
      <c r="E1209" s="122"/>
      <c r="F1209" s="123"/>
      <c r="G1209" s="124"/>
      <c r="H1209" s="125"/>
      <c r="I1209" s="123"/>
      <c r="J1209" s="123"/>
    </row>
    <row r="1210" s="84" customFormat="true" ht="25.5" hidden="false" customHeight="true" outlineLevel="0" collapsed="false">
      <c r="A1210" s="93" t="s">
        <v>1495</v>
      </c>
      <c r="B1210" s="94" t="s">
        <v>55</v>
      </c>
      <c r="C1210" s="94" t="n">
        <v>2040102</v>
      </c>
      <c r="D1210" s="95" t="s">
        <v>126</v>
      </c>
      <c r="E1210" s="96" t="s">
        <v>33</v>
      </c>
      <c r="F1210" s="129" t="n">
        <v>36.09</v>
      </c>
      <c r="G1210" s="98"/>
      <c r="H1210" s="99" t="n">
        <v>1</v>
      </c>
      <c r="I1210" s="100" t="n">
        <f aca="false">ROUND((G1210*H1210),2)</f>
        <v>0</v>
      </c>
      <c r="J1210" s="100" t="n">
        <f aca="false">ROUND(F1210*I1210,2)</f>
        <v>0</v>
      </c>
    </row>
    <row r="1211" s="84" customFormat="true" ht="28.5" hidden="false" customHeight="true" outlineLevel="0" collapsed="false">
      <c r="A1211" s="93" t="s">
        <v>1496</v>
      </c>
      <c r="B1211" s="94" t="s">
        <v>55</v>
      </c>
      <c r="C1211" s="94" t="n">
        <v>2040104</v>
      </c>
      <c r="D1211" s="95" t="s">
        <v>128</v>
      </c>
      <c r="E1211" s="96" t="s">
        <v>33</v>
      </c>
      <c r="F1211" s="129" t="n">
        <v>219.36</v>
      </c>
      <c r="G1211" s="98"/>
      <c r="H1211" s="99" t="n">
        <v>1</v>
      </c>
      <c r="I1211" s="100" t="n">
        <f aca="false">ROUND((G1211*H1211),2)</f>
        <v>0</v>
      </c>
      <c r="J1211" s="100" t="n">
        <f aca="false">ROUND(F1211*I1211,2)</f>
        <v>0</v>
      </c>
    </row>
    <row r="1212" s="84" customFormat="true" ht="12.75" hidden="false" customHeight="true" outlineLevel="0" collapsed="false">
      <c r="A1212" s="104"/>
      <c r="B1212" s="105"/>
      <c r="C1212" s="105"/>
      <c r="D1212" s="106" t="n">
        <v>0</v>
      </c>
      <c r="E1212" s="107"/>
      <c r="F1212" s="108"/>
      <c r="G1212" s="109"/>
      <c r="H1212" s="109"/>
      <c r="I1212" s="109" t="s">
        <v>131</v>
      </c>
      <c r="J1212" s="110" t="n">
        <f aca="false">SUM(J1210:J1211)</f>
        <v>0</v>
      </c>
    </row>
    <row r="1213" s="84" customFormat="true" ht="12.75" hidden="false" customHeight="true" outlineLevel="0" collapsed="false">
      <c r="A1213" s="85" t="s">
        <v>1497</v>
      </c>
      <c r="B1213" s="86"/>
      <c r="C1213" s="86"/>
      <c r="D1213" s="87" t="s">
        <v>1434</v>
      </c>
      <c r="E1213" s="88"/>
      <c r="F1213" s="89"/>
      <c r="G1213" s="89"/>
      <c r="H1213" s="90"/>
      <c r="I1213" s="91"/>
      <c r="J1213" s="91"/>
    </row>
    <row r="1214" s="84" customFormat="true" ht="12.75" hidden="false" customHeight="true" outlineLevel="0" collapsed="false">
      <c r="A1214" s="119" t="s">
        <v>1498</v>
      </c>
      <c r="B1214" s="120"/>
      <c r="C1214" s="120"/>
      <c r="D1214" s="121" t="s">
        <v>1436</v>
      </c>
      <c r="E1214" s="122"/>
      <c r="F1214" s="123"/>
      <c r="G1214" s="124"/>
      <c r="H1214" s="125"/>
      <c r="I1214" s="123"/>
      <c r="J1214" s="123"/>
    </row>
    <row r="1215" s="84" customFormat="true" ht="12.75" hidden="false" customHeight="true" outlineLevel="0" collapsed="false">
      <c r="A1215" s="93" t="s">
        <v>1499</v>
      </c>
      <c r="B1215" s="128" t="s">
        <v>31</v>
      </c>
      <c r="C1215" s="128" t="n">
        <v>70070115</v>
      </c>
      <c r="D1215" s="95" t="s">
        <v>1500</v>
      </c>
      <c r="E1215" s="96" t="s">
        <v>44</v>
      </c>
      <c r="F1215" s="129" t="n">
        <v>1</v>
      </c>
      <c r="G1215" s="98"/>
      <c r="H1215" s="99" t="n">
        <v>1</v>
      </c>
      <c r="I1215" s="100" t="n">
        <f aca="false">ROUND((G1215*H1215),2)</f>
        <v>0</v>
      </c>
      <c r="J1215" s="100" t="n">
        <f aca="false">ROUND(F1215*I1215,2)</f>
        <v>0</v>
      </c>
    </row>
    <row r="1216" s="84" customFormat="true" ht="12.75" hidden="false" customHeight="true" outlineLevel="0" collapsed="false">
      <c r="A1216" s="93" t="s">
        <v>1501</v>
      </c>
      <c r="B1216" s="128" t="s">
        <v>31</v>
      </c>
      <c r="C1216" s="128" t="n">
        <v>70070109</v>
      </c>
      <c r="D1216" s="95" t="s">
        <v>1438</v>
      </c>
      <c r="E1216" s="96" t="s">
        <v>44</v>
      </c>
      <c r="F1216" s="129" t="n">
        <v>1</v>
      </c>
      <c r="G1216" s="98"/>
      <c r="H1216" s="99" t="n">
        <v>1</v>
      </c>
      <c r="I1216" s="100" t="n">
        <f aca="false">ROUND((G1216*H1216),2)</f>
        <v>0</v>
      </c>
      <c r="J1216" s="100" t="n">
        <f aca="false">ROUND(F1216*I1216,2)</f>
        <v>0</v>
      </c>
    </row>
    <row r="1217" s="84" customFormat="true" ht="12.75" hidden="false" customHeight="true" outlineLevel="0" collapsed="false">
      <c r="A1217" s="93" t="s">
        <v>1502</v>
      </c>
      <c r="B1217" s="128" t="s">
        <v>31</v>
      </c>
      <c r="C1217" s="128" t="n">
        <v>70070103</v>
      </c>
      <c r="D1217" s="144" t="s">
        <v>1440</v>
      </c>
      <c r="E1217" s="96" t="s">
        <v>44</v>
      </c>
      <c r="F1217" s="129" t="n">
        <v>2</v>
      </c>
      <c r="G1217" s="98"/>
      <c r="H1217" s="99" t="n">
        <v>1</v>
      </c>
      <c r="I1217" s="100" t="n">
        <f aca="false">ROUND((G1217*H1217),2)</f>
        <v>0</v>
      </c>
      <c r="J1217" s="100" t="n">
        <f aca="false">ROUND(F1217*I1217,2)</f>
        <v>0</v>
      </c>
    </row>
    <row r="1218" s="84" customFormat="true" ht="12.75" hidden="false" customHeight="true" outlineLevel="0" collapsed="false">
      <c r="A1218" s="93" t="s">
        <v>1503</v>
      </c>
      <c r="B1218" s="128" t="s">
        <v>31</v>
      </c>
      <c r="C1218" s="128" t="n">
        <v>70070097</v>
      </c>
      <c r="D1218" s="144" t="s">
        <v>1442</v>
      </c>
      <c r="E1218" s="96" t="s">
        <v>44</v>
      </c>
      <c r="F1218" s="129" t="n">
        <v>1</v>
      </c>
      <c r="G1218" s="98"/>
      <c r="H1218" s="99" t="n">
        <v>1</v>
      </c>
      <c r="I1218" s="100" t="n">
        <f aca="false">ROUND((G1218*H1218),2)</f>
        <v>0</v>
      </c>
      <c r="J1218" s="100" t="n">
        <f aca="false">ROUND(F1218*I1218,2)</f>
        <v>0</v>
      </c>
    </row>
    <row r="1219" s="84" customFormat="true" ht="12.75" hidden="false" customHeight="true" outlineLevel="0" collapsed="false">
      <c r="A1219" s="104"/>
      <c r="B1219" s="105"/>
      <c r="C1219" s="105"/>
      <c r="D1219" s="106" t="n">
        <v>0</v>
      </c>
      <c r="E1219" s="107"/>
      <c r="F1219" s="108"/>
      <c r="G1219" s="109"/>
      <c r="H1219" s="109"/>
      <c r="I1219" s="109" t="s">
        <v>1443</v>
      </c>
      <c r="J1219" s="110" t="n">
        <f aca="false">SUM(J1215:J1218)</f>
        <v>0</v>
      </c>
    </row>
    <row r="1220" s="84" customFormat="true" ht="12.75" hidden="false" customHeight="true" outlineLevel="0" collapsed="false">
      <c r="A1220" s="85" t="s">
        <v>1504</v>
      </c>
      <c r="B1220" s="86"/>
      <c r="C1220" s="86"/>
      <c r="D1220" s="87" t="s">
        <v>156</v>
      </c>
      <c r="E1220" s="88"/>
      <c r="F1220" s="89"/>
      <c r="G1220" s="89"/>
      <c r="H1220" s="90"/>
      <c r="I1220" s="91"/>
      <c r="J1220" s="91"/>
    </row>
    <row r="1221" s="84" customFormat="true" ht="12.75" hidden="false" customHeight="true" outlineLevel="0" collapsed="false">
      <c r="A1221" s="119" t="s">
        <v>1505</v>
      </c>
      <c r="B1221" s="120"/>
      <c r="C1221" s="120"/>
      <c r="D1221" s="121" t="s">
        <v>158</v>
      </c>
      <c r="E1221" s="122"/>
      <c r="F1221" s="123"/>
      <c r="G1221" s="124"/>
      <c r="H1221" s="125"/>
      <c r="I1221" s="123"/>
      <c r="J1221" s="123"/>
    </row>
    <row r="1222" s="84" customFormat="true" ht="12.75" hidden="false" customHeight="true" outlineLevel="0" collapsed="false">
      <c r="A1222" s="93" t="s">
        <v>1506</v>
      </c>
      <c r="B1222" s="128" t="s">
        <v>31</v>
      </c>
      <c r="C1222" s="128" t="n">
        <v>70080136</v>
      </c>
      <c r="D1222" s="95" t="s">
        <v>1447</v>
      </c>
      <c r="E1222" s="96" t="s">
        <v>71</v>
      </c>
      <c r="F1222" s="129" t="n">
        <v>68.34</v>
      </c>
      <c r="G1222" s="98"/>
      <c r="H1222" s="99" t="n">
        <v>1</v>
      </c>
      <c r="I1222" s="100" t="n">
        <f aca="false">ROUND((G1222*H1222),2)</f>
        <v>0</v>
      </c>
      <c r="J1222" s="100" t="n">
        <f aca="false">ROUND(F1222*I1222,2)</f>
        <v>0</v>
      </c>
    </row>
    <row r="1223" s="84" customFormat="true" ht="12.75" hidden="false" customHeight="true" outlineLevel="0" collapsed="false">
      <c r="A1223" s="93" t="s">
        <v>1507</v>
      </c>
      <c r="B1223" s="128" t="s">
        <v>31</v>
      </c>
      <c r="C1223" s="128" t="n">
        <v>70080342</v>
      </c>
      <c r="D1223" s="95" t="s">
        <v>1449</v>
      </c>
      <c r="E1223" s="96" t="s">
        <v>1450</v>
      </c>
      <c r="F1223" s="129" t="n">
        <v>1.02</v>
      </c>
      <c r="G1223" s="98"/>
      <c r="H1223" s="99" t="n">
        <v>1</v>
      </c>
      <c r="I1223" s="100" t="n">
        <f aca="false">ROUND((G1223*H1223),2)</f>
        <v>0</v>
      </c>
      <c r="J1223" s="100" t="n">
        <f aca="false">ROUND(F1223*I1223,2)</f>
        <v>0</v>
      </c>
    </row>
    <row r="1224" s="84" customFormat="true" ht="12.75" hidden="false" customHeight="true" outlineLevel="0" collapsed="false">
      <c r="A1224" s="104"/>
      <c r="B1224" s="105"/>
      <c r="C1224" s="105"/>
      <c r="D1224" s="106" t="n">
        <v>0</v>
      </c>
      <c r="E1224" s="107"/>
      <c r="F1224" s="108"/>
      <c r="G1224" s="109"/>
      <c r="H1224" s="109"/>
      <c r="I1224" s="109" t="s">
        <v>161</v>
      </c>
      <c r="J1224" s="110" t="n">
        <f aca="false">SUM(J1222:J1223)</f>
        <v>0</v>
      </c>
    </row>
    <row r="1225" s="84" customFormat="true" ht="12.75" hidden="false" customHeight="true" outlineLevel="0" collapsed="false">
      <c r="A1225" s="85" t="s">
        <v>1508</v>
      </c>
      <c r="B1225" s="86"/>
      <c r="C1225" s="86"/>
      <c r="D1225" s="87" t="s">
        <v>163</v>
      </c>
      <c r="E1225" s="88"/>
      <c r="F1225" s="89"/>
      <c r="G1225" s="89"/>
      <c r="H1225" s="90"/>
      <c r="I1225" s="91"/>
      <c r="J1225" s="91"/>
    </row>
    <row r="1226" s="84" customFormat="true" ht="12.75" hidden="false" customHeight="true" outlineLevel="0" collapsed="false">
      <c r="A1226" s="119" t="s">
        <v>1509</v>
      </c>
      <c r="B1226" s="120"/>
      <c r="C1226" s="120"/>
      <c r="D1226" s="121" t="s">
        <v>165</v>
      </c>
      <c r="E1226" s="122"/>
      <c r="F1226" s="123"/>
      <c r="G1226" s="124"/>
      <c r="H1226" s="125"/>
      <c r="I1226" s="123"/>
      <c r="J1226" s="123"/>
    </row>
    <row r="1227" s="84" customFormat="true" ht="12.75" hidden="false" customHeight="true" outlineLevel="0" collapsed="false">
      <c r="A1227" s="93" t="s">
        <v>1510</v>
      </c>
      <c r="B1227" s="128" t="s">
        <v>31</v>
      </c>
      <c r="C1227" s="128" t="n">
        <v>70090048</v>
      </c>
      <c r="D1227" s="95" t="s">
        <v>167</v>
      </c>
      <c r="E1227" s="96" t="s">
        <v>33</v>
      </c>
      <c r="F1227" s="129" t="n">
        <v>59.83</v>
      </c>
      <c r="G1227" s="98"/>
      <c r="H1227" s="99" t="n">
        <v>1</v>
      </c>
      <c r="I1227" s="100" t="n">
        <f aca="false">ROUND((G1227*H1227),2)</f>
        <v>0</v>
      </c>
      <c r="J1227" s="100" t="n">
        <f aca="false">ROUND(F1227*I1227,2)</f>
        <v>0</v>
      </c>
    </row>
    <row r="1228" s="84" customFormat="true" ht="12.75" hidden="false" customHeight="true" outlineLevel="0" collapsed="false">
      <c r="A1228" s="104"/>
      <c r="B1228" s="105"/>
      <c r="C1228" s="105"/>
      <c r="D1228" s="106" t="n">
        <v>0</v>
      </c>
      <c r="E1228" s="107"/>
      <c r="F1228" s="108"/>
      <c r="G1228" s="109"/>
      <c r="H1228" s="109"/>
      <c r="I1228" s="109" t="s">
        <v>168</v>
      </c>
      <c r="J1228" s="110" t="n">
        <f aca="false">J1227</f>
        <v>0</v>
      </c>
    </row>
    <row r="1229" s="84" customFormat="true" ht="12.75" hidden="false" customHeight="true" outlineLevel="0" collapsed="false">
      <c r="A1229" s="85" t="s">
        <v>1511</v>
      </c>
      <c r="B1229" s="86"/>
      <c r="C1229" s="86"/>
      <c r="D1229" s="87" t="s">
        <v>177</v>
      </c>
      <c r="E1229" s="88"/>
      <c r="F1229" s="89"/>
      <c r="G1229" s="89"/>
      <c r="H1229" s="90"/>
      <c r="I1229" s="91"/>
      <c r="J1229" s="91"/>
    </row>
    <row r="1230" s="84" customFormat="true" ht="12.75" hidden="false" customHeight="true" outlineLevel="0" collapsed="false">
      <c r="A1230" s="93" t="s">
        <v>1512</v>
      </c>
      <c r="B1230" s="128" t="s">
        <v>490</v>
      </c>
      <c r="C1230" s="128" t="n">
        <v>24</v>
      </c>
      <c r="D1230" s="95" t="s">
        <v>1457</v>
      </c>
      <c r="E1230" s="96" t="s">
        <v>71</v>
      </c>
      <c r="F1230" s="97" t="n">
        <v>68.34</v>
      </c>
      <c r="G1230" s="98"/>
      <c r="H1230" s="99" t="n">
        <v>1</v>
      </c>
      <c r="I1230" s="100" t="n">
        <f aca="false">ROUND((G1230*H1230),2)</f>
        <v>0</v>
      </c>
      <c r="J1230" s="100" t="n">
        <f aca="false">ROUND(F1230*I1230,2)</f>
        <v>0</v>
      </c>
    </row>
    <row r="1231" s="84" customFormat="true" ht="12.75" hidden="false" customHeight="true" outlineLevel="0" collapsed="false">
      <c r="A1231" s="93" t="s">
        <v>1513</v>
      </c>
      <c r="B1231" s="128" t="s">
        <v>35</v>
      </c>
      <c r="C1231" s="128" t="s">
        <v>1459</v>
      </c>
      <c r="D1231" s="95" t="s">
        <v>1460</v>
      </c>
      <c r="E1231" s="96" t="s">
        <v>494</v>
      </c>
      <c r="F1231" s="97" t="n">
        <v>1</v>
      </c>
      <c r="G1231" s="98"/>
      <c r="H1231" s="99" t="n">
        <v>1</v>
      </c>
      <c r="I1231" s="100" t="n">
        <f aca="false">ROUND((G1231*H1231),2)</f>
        <v>0</v>
      </c>
      <c r="J1231" s="100" t="n">
        <f aca="false">ROUND(F1231*I1231,2)</f>
        <v>0</v>
      </c>
    </row>
    <row r="1232" s="84" customFormat="true" ht="12.75" hidden="false" customHeight="true" outlineLevel="0" collapsed="false">
      <c r="A1232" s="93" t="s">
        <v>1514</v>
      </c>
      <c r="B1232" s="128" t="s">
        <v>35</v>
      </c>
      <c r="C1232" s="128" t="s">
        <v>1462</v>
      </c>
      <c r="D1232" s="95" t="s">
        <v>1463</v>
      </c>
      <c r="E1232" s="96" t="s">
        <v>494</v>
      </c>
      <c r="F1232" s="97" t="n">
        <v>2</v>
      </c>
      <c r="G1232" s="98"/>
      <c r="H1232" s="99" t="n">
        <v>1</v>
      </c>
      <c r="I1232" s="100" t="n">
        <f aca="false">ROUND((G1232*H1232),2)</f>
        <v>0</v>
      </c>
      <c r="J1232" s="100" t="n">
        <f aca="false">ROUND(F1232*I1232,2)</f>
        <v>0</v>
      </c>
    </row>
    <row r="1233" s="84" customFormat="true" ht="12.75" hidden="false" customHeight="true" outlineLevel="0" collapsed="false">
      <c r="A1233" s="93" t="s">
        <v>1515</v>
      </c>
      <c r="B1233" s="128" t="s">
        <v>35</v>
      </c>
      <c r="C1233" s="128" t="s">
        <v>1465</v>
      </c>
      <c r="D1233" s="95" t="s">
        <v>1466</v>
      </c>
      <c r="E1233" s="96" t="s">
        <v>494</v>
      </c>
      <c r="F1233" s="97" t="n">
        <v>1</v>
      </c>
      <c r="G1233" s="98"/>
      <c r="H1233" s="99" t="n">
        <v>1</v>
      </c>
      <c r="I1233" s="100" t="n">
        <f aca="false">ROUND((G1233*H1233),2)</f>
        <v>0</v>
      </c>
      <c r="J1233" s="100" t="n">
        <f aca="false">ROUND(F1233*I1233,2)</f>
        <v>0</v>
      </c>
    </row>
    <row r="1234" s="84" customFormat="true" ht="12.75" hidden="false" customHeight="true" outlineLevel="0" collapsed="false">
      <c r="A1234" s="93" t="s">
        <v>1516</v>
      </c>
      <c r="B1234" s="128" t="s">
        <v>35</v>
      </c>
      <c r="C1234" s="128" t="s">
        <v>1517</v>
      </c>
      <c r="D1234" s="95" t="s">
        <v>1518</v>
      </c>
      <c r="E1234" s="96" t="s">
        <v>494</v>
      </c>
      <c r="F1234" s="97" t="n">
        <v>1</v>
      </c>
      <c r="G1234" s="98"/>
      <c r="H1234" s="99" t="n">
        <v>1</v>
      </c>
      <c r="I1234" s="100" t="n">
        <f aca="false">ROUND((G1234*H1234),2)</f>
        <v>0</v>
      </c>
      <c r="J1234" s="100" t="n">
        <f aca="false">ROUND(F1234*I1234,2)</f>
        <v>0</v>
      </c>
    </row>
    <row r="1235" s="84" customFormat="true" ht="12.75" hidden="false" customHeight="true" outlineLevel="0" collapsed="false">
      <c r="A1235" s="104"/>
      <c r="B1235" s="105"/>
      <c r="C1235" s="105"/>
      <c r="D1235" s="106" t="n">
        <v>0</v>
      </c>
      <c r="E1235" s="107"/>
      <c r="F1235" s="108"/>
      <c r="G1235" s="109"/>
      <c r="H1235" s="109"/>
      <c r="I1235" s="109" t="s">
        <v>193</v>
      </c>
      <c r="J1235" s="110" t="n">
        <f aca="false">SUM(J1230:J1234)</f>
        <v>0</v>
      </c>
    </row>
    <row r="1236" s="84" customFormat="true" ht="12.75" hidden="false" customHeight="true" outlineLevel="0" collapsed="false">
      <c r="A1236" s="104"/>
      <c r="B1236" s="105"/>
      <c r="C1236" s="105"/>
      <c r="D1236" s="106"/>
      <c r="E1236" s="107"/>
      <c r="F1236" s="108"/>
      <c r="G1236" s="109"/>
      <c r="H1236" s="109"/>
      <c r="I1236" s="109" t="s">
        <v>1519</v>
      </c>
      <c r="J1236" s="110" t="n">
        <f aca="false">J1235+J1228+J1224+J1219+J1207+J1196+J1186+J1212</f>
        <v>0</v>
      </c>
    </row>
    <row r="1237" s="84" customFormat="true" ht="12.75" hidden="false" customHeight="true" outlineLevel="0" collapsed="false">
      <c r="A1237" s="111" t="s">
        <v>1520</v>
      </c>
      <c r="B1237" s="112"/>
      <c r="C1237" s="112"/>
      <c r="D1237" s="113" t="s">
        <v>1521</v>
      </c>
      <c r="E1237" s="114"/>
      <c r="F1237" s="115"/>
      <c r="G1237" s="116"/>
      <c r="H1237" s="117"/>
      <c r="I1237" s="118"/>
      <c r="J1237" s="118"/>
    </row>
    <row r="1238" s="84" customFormat="true" ht="12.75" hidden="false" customHeight="true" outlineLevel="0" collapsed="false">
      <c r="A1238" s="85" t="s">
        <v>1522</v>
      </c>
      <c r="B1238" s="86"/>
      <c r="C1238" s="86"/>
      <c r="D1238" s="87" t="s">
        <v>66</v>
      </c>
      <c r="E1238" s="88"/>
      <c r="F1238" s="89"/>
      <c r="G1238" s="89"/>
      <c r="H1238" s="90"/>
      <c r="I1238" s="91"/>
      <c r="J1238" s="91"/>
    </row>
    <row r="1239" s="84" customFormat="true" ht="12.75" hidden="false" customHeight="true" outlineLevel="0" collapsed="false">
      <c r="A1239" s="119" t="s">
        <v>1523</v>
      </c>
      <c r="B1239" s="120"/>
      <c r="C1239" s="120"/>
      <c r="D1239" s="121" t="s">
        <v>68</v>
      </c>
      <c r="E1239" s="122"/>
      <c r="F1239" s="123"/>
      <c r="G1239" s="124"/>
      <c r="H1239" s="125"/>
      <c r="I1239" s="123"/>
      <c r="J1239" s="123"/>
    </row>
    <row r="1240" s="84" customFormat="true" ht="12.75" hidden="false" customHeight="true" outlineLevel="0" collapsed="false">
      <c r="A1240" s="93" t="s">
        <v>1524</v>
      </c>
      <c r="B1240" s="101" t="s">
        <v>31</v>
      </c>
      <c r="C1240" s="101" t="n">
        <v>70010002</v>
      </c>
      <c r="D1240" s="95" t="s">
        <v>70</v>
      </c>
      <c r="E1240" s="96" t="s">
        <v>71</v>
      </c>
      <c r="F1240" s="97" t="n">
        <v>937.95</v>
      </c>
      <c r="G1240" s="98"/>
      <c r="H1240" s="99" t="n">
        <v>1</v>
      </c>
      <c r="I1240" s="100" t="n">
        <f aca="false">ROUND((G1240*H1240),2)</f>
        <v>0</v>
      </c>
      <c r="J1240" s="100" t="n">
        <f aca="false">ROUND(F1240*I1240,2)</f>
        <v>0</v>
      </c>
    </row>
    <row r="1241" s="84" customFormat="true" ht="12.75" hidden="false" customHeight="true" outlineLevel="0" collapsed="false">
      <c r="A1241" s="93" t="s">
        <v>1525</v>
      </c>
      <c r="B1241" s="94" t="s">
        <v>31</v>
      </c>
      <c r="C1241" s="94" t="n">
        <v>70010005</v>
      </c>
      <c r="D1241" s="95" t="s">
        <v>73</v>
      </c>
      <c r="E1241" s="96" t="s">
        <v>71</v>
      </c>
      <c r="F1241" s="97" t="n">
        <v>937.95</v>
      </c>
      <c r="G1241" s="98"/>
      <c r="H1241" s="99" t="n">
        <v>1</v>
      </c>
      <c r="I1241" s="100" t="n">
        <f aca="false">ROUND((G1241*H1241),2)</f>
        <v>0</v>
      </c>
      <c r="J1241" s="100" t="n">
        <f aca="false">ROUND(F1241*I1241,2)</f>
        <v>0</v>
      </c>
    </row>
    <row r="1242" s="84" customFormat="true" ht="12.75" hidden="false" customHeight="true" outlineLevel="0" collapsed="false">
      <c r="A1242" s="104"/>
      <c r="B1242" s="105"/>
      <c r="C1242" s="105"/>
      <c r="D1242" s="106" t="n">
        <v>0</v>
      </c>
      <c r="E1242" s="107"/>
      <c r="F1242" s="108"/>
      <c r="G1242" s="109"/>
      <c r="H1242" s="109"/>
      <c r="I1242" s="109" t="s">
        <v>76</v>
      </c>
      <c r="J1242" s="110" t="n">
        <f aca="false">SUM(J1240:J1241)</f>
        <v>0</v>
      </c>
    </row>
    <row r="1243" s="84" customFormat="true" ht="12.75" hidden="false" customHeight="true" outlineLevel="0" collapsed="false">
      <c r="A1243" s="85" t="s">
        <v>1526</v>
      </c>
      <c r="B1243" s="86"/>
      <c r="C1243" s="86"/>
      <c r="D1243" s="87" t="s">
        <v>78</v>
      </c>
      <c r="E1243" s="88"/>
      <c r="F1243" s="89"/>
      <c r="G1243" s="89"/>
      <c r="H1243" s="90"/>
      <c r="I1243" s="91"/>
      <c r="J1243" s="91"/>
    </row>
    <row r="1244" s="84" customFormat="true" ht="12.75" hidden="false" customHeight="true" outlineLevel="0" collapsed="false">
      <c r="A1244" s="119" t="s">
        <v>1527</v>
      </c>
      <c r="B1244" s="120"/>
      <c r="C1244" s="120"/>
      <c r="D1244" s="121" t="s">
        <v>80</v>
      </c>
      <c r="E1244" s="122"/>
      <c r="F1244" s="123"/>
      <c r="G1244" s="124"/>
      <c r="H1244" s="125"/>
      <c r="I1244" s="123"/>
      <c r="J1244" s="123"/>
    </row>
    <row r="1245" s="84" customFormat="true" ht="12.75" hidden="false" customHeight="true" outlineLevel="0" collapsed="false">
      <c r="A1245" s="93" t="s">
        <v>1528</v>
      </c>
      <c r="B1245" s="126" t="s">
        <v>31</v>
      </c>
      <c r="C1245" s="126" t="n">
        <v>70020004</v>
      </c>
      <c r="D1245" s="95" t="s">
        <v>82</v>
      </c>
      <c r="E1245" s="96" t="s">
        <v>71</v>
      </c>
      <c r="F1245" s="127" t="n">
        <v>937.95</v>
      </c>
      <c r="G1245" s="98"/>
      <c r="H1245" s="99" t="n">
        <v>1</v>
      </c>
      <c r="I1245" s="100" t="n">
        <f aca="false">ROUND((G1245*H1245),2)</f>
        <v>0</v>
      </c>
      <c r="J1245" s="100" t="n">
        <f aca="false">ROUND(F1245*I1245,2)</f>
        <v>0</v>
      </c>
    </row>
    <row r="1246" s="84" customFormat="true" ht="12.75" hidden="false" customHeight="true" outlineLevel="0" collapsed="false">
      <c r="A1246" s="93" t="s">
        <v>1529</v>
      </c>
      <c r="B1246" s="126" t="s">
        <v>31</v>
      </c>
      <c r="C1246" s="126" t="n">
        <v>70020006</v>
      </c>
      <c r="D1246" s="95" t="s">
        <v>84</v>
      </c>
      <c r="E1246" s="96" t="s">
        <v>33</v>
      </c>
      <c r="F1246" s="127" t="n">
        <v>9.38</v>
      </c>
      <c r="G1246" s="98"/>
      <c r="H1246" s="99" t="n">
        <v>1</v>
      </c>
      <c r="I1246" s="100" t="n">
        <f aca="false">ROUND((G1246*H1246),2)</f>
        <v>0</v>
      </c>
      <c r="J1246" s="100" t="n">
        <f aca="false">ROUND(F1246*I1246,2)</f>
        <v>0</v>
      </c>
    </row>
    <row r="1247" s="84" customFormat="true" ht="12.75" hidden="false" customHeight="true" outlineLevel="0" collapsed="false">
      <c r="A1247" s="93" t="s">
        <v>1530</v>
      </c>
      <c r="B1247" s="128" t="s">
        <v>31</v>
      </c>
      <c r="C1247" s="128" t="n">
        <v>70020008</v>
      </c>
      <c r="D1247" s="95" t="s">
        <v>86</v>
      </c>
      <c r="E1247" s="96" t="s">
        <v>33</v>
      </c>
      <c r="F1247" s="129" t="n">
        <v>4.69</v>
      </c>
      <c r="G1247" s="98"/>
      <c r="H1247" s="99" t="n">
        <v>1</v>
      </c>
      <c r="I1247" s="100" t="n">
        <f aca="false">ROUND((G1247*H1247),2)</f>
        <v>0</v>
      </c>
      <c r="J1247" s="100" t="n">
        <f aca="false">ROUND(F1247*I1247,2)</f>
        <v>0</v>
      </c>
    </row>
    <row r="1248" s="84" customFormat="true" ht="12.75" hidden="false" customHeight="true" outlineLevel="0" collapsed="false">
      <c r="A1248" s="93" t="s">
        <v>1531</v>
      </c>
      <c r="B1248" s="128" t="s">
        <v>31</v>
      </c>
      <c r="C1248" s="128" t="n">
        <v>70020009</v>
      </c>
      <c r="D1248" s="95" t="s">
        <v>88</v>
      </c>
      <c r="E1248" s="96" t="s">
        <v>44</v>
      </c>
      <c r="F1248" s="129" t="n">
        <v>10</v>
      </c>
      <c r="G1248" s="98"/>
      <c r="H1248" s="99" t="n">
        <v>1</v>
      </c>
      <c r="I1248" s="100" t="n">
        <f aca="false">ROUND((G1248*H1248),2)</f>
        <v>0</v>
      </c>
      <c r="J1248" s="100" t="n">
        <f aca="false">ROUND(F1248*I1248,2)</f>
        <v>0</v>
      </c>
    </row>
    <row r="1249" s="84" customFormat="true" ht="12.75" hidden="false" customHeight="true" outlineLevel="0" collapsed="false">
      <c r="A1249" s="93" t="s">
        <v>1532</v>
      </c>
      <c r="B1249" s="128" t="s">
        <v>31</v>
      </c>
      <c r="C1249" s="128" t="n">
        <v>70020010</v>
      </c>
      <c r="D1249" s="95" t="s">
        <v>90</v>
      </c>
      <c r="E1249" s="96" t="s">
        <v>91</v>
      </c>
      <c r="F1249" s="129" t="n">
        <v>1</v>
      </c>
      <c r="G1249" s="98"/>
      <c r="H1249" s="99" t="n">
        <v>1</v>
      </c>
      <c r="I1249" s="100" t="n">
        <f aca="false">ROUND((G1249*H1249),2)</f>
        <v>0</v>
      </c>
      <c r="J1249" s="100" t="n">
        <f aca="false">ROUND(F1249*I1249,2)</f>
        <v>0</v>
      </c>
    </row>
    <row r="1250" s="84" customFormat="true" ht="12.75" hidden="false" customHeight="true" outlineLevel="0" collapsed="false">
      <c r="A1250" s="93" t="s">
        <v>1533</v>
      </c>
      <c r="B1250" s="128" t="s">
        <v>31</v>
      </c>
      <c r="C1250" s="128" t="n">
        <v>70180001</v>
      </c>
      <c r="D1250" s="95" t="s">
        <v>93</v>
      </c>
      <c r="E1250" s="96" t="s">
        <v>91</v>
      </c>
      <c r="F1250" s="129" t="n">
        <v>3.75</v>
      </c>
      <c r="G1250" s="98"/>
      <c r="H1250" s="99" t="n">
        <v>1</v>
      </c>
      <c r="I1250" s="100" t="n">
        <f aca="false">ROUND((G1250*H1250),2)</f>
        <v>0</v>
      </c>
      <c r="J1250" s="100" t="n">
        <f aca="false">ROUND(F1250*I1250,2)</f>
        <v>0</v>
      </c>
    </row>
    <row r="1251" s="84" customFormat="true" ht="12.75" hidden="false" customHeight="true" outlineLevel="0" collapsed="false">
      <c r="A1251" s="93" t="s">
        <v>1534</v>
      </c>
      <c r="B1251" s="128" t="s">
        <v>31</v>
      </c>
      <c r="C1251" s="128" t="n">
        <v>70180007</v>
      </c>
      <c r="D1251" s="95" t="s">
        <v>95</v>
      </c>
      <c r="E1251" s="96" t="s">
        <v>44</v>
      </c>
      <c r="F1251" s="129" t="n">
        <v>7</v>
      </c>
      <c r="G1251" s="98"/>
      <c r="H1251" s="99" t="n">
        <v>1</v>
      </c>
      <c r="I1251" s="100" t="n">
        <f aca="false">ROUND((G1251*H1251),2)</f>
        <v>0</v>
      </c>
      <c r="J1251" s="100" t="n">
        <f aca="false">ROUND(F1251*I1251,2)</f>
        <v>0</v>
      </c>
    </row>
    <row r="1252" s="84" customFormat="true" ht="12.75" hidden="false" customHeight="true" outlineLevel="0" collapsed="false">
      <c r="A1252" s="104"/>
      <c r="B1252" s="105"/>
      <c r="C1252" s="105"/>
      <c r="D1252" s="106" t="n">
        <v>0</v>
      </c>
      <c r="E1252" s="107"/>
      <c r="F1252" s="108"/>
      <c r="G1252" s="109"/>
      <c r="H1252" s="109"/>
      <c r="I1252" s="109" t="s">
        <v>96</v>
      </c>
      <c r="J1252" s="110" t="n">
        <f aca="false">SUM(J1245:J1251)</f>
        <v>0</v>
      </c>
    </row>
    <row r="1253" s="84" customFormat="true" ht="12.75" hidden="false" customHeight="true" outlineLevel="0" collapsed="false">
      <c r="A1253" s="85" t="s">
        <v>1535</v>
      </c>
      <c r="B1253" s="86"/>
      <c r="C1253" s="86"/>
      <c r="D1253" s="87" t="s">
        <v>98</v>
      </c>
      <c r="E1253" s="88"/>
      <c r="F1253" s="89"/>
      <c r="G1253" s="89"/>
      <c r="H1253" s="90"/>
      <c r="I1253" s="91"/>
      <c r="J1253" s="91"/>
    </row>
    <row r="1254" s="84" customFormat="true" ht="12.75" hidden="false" customHeight="true" outlineLevel="0" collapsed="false">
      <c r="A1254" s="119" t="s">
        <v>1536</v>
      </c>
      <c r="B1254" s="120"/>
      <c r="C1254" s="120"/>
      <c r="D1254" s="121" t="s">
        <v>100</v>
      </c>
      <c r="E1254" s="122"/>
      <c r="F1254" s="123"/>
      <c r="G1254" s="124"/>
      <c r="H1254" s="125"/>
      <c r="I1254" s="123"/>
      <c r="J1254" s="123"/>
    </row>
    <row r="1255" s="84" customFormat="true" ht="12.75" hidden="false" customHeight="true" outlineLevel="0" collapsed="false">
      <c r="A1255" s="93" t="s">
        <v>1537</v>
      </c>
      <c r="B1255" s="94" t="s">
        <v>31</v>
      </c>
      <c r="C1255" s="94" t="n">
        <v>70030080</v>
      </c>
      <c r="D1255" s="95" t="s">
        <v>102</v>
      </c>
      <c r="E1255" s="96" t="s">
        <v>91</v>
      </c>
      <c r="F1255" s="129" t="n">
        <v>950.93</v>
      </c>
      <c r="G1255" s="98"/>
      <c r="H1255" s="99" t="n">
        <v>1</v>
      </c>
      <c r="I1255" s="100" t="n">
        <f aca="false">ROUND((G1255*H1255),2)</f>
        <v>0</v>
      </c>
      <c r="J1255" s="100" t="n">
        <f aca="false">ROUND(F1255*I1255,2)</f>
        <v>0</v>
      </c>
    </row>
    <row r="1256" s="84" customFormat="true" ht="12.75" hidden="false" customHeight="true" outlineLevel="0" collapsed="false">
      <c r="A1256" s="93" t="s">
        <v>1538</v>
      </c>
      <c r="B1256" s="94" t="s">
        <v>31</v>
      </c>
      <c r="C1256" s="94" t="n">
        <v>70030081</v>
      </c>
      <c r="D1256" s="95" t="s">
        <v>104</v>
      </c>
      <c r="E1256" s="96" t="s">
        <v>91</v>
      </c>
      <c r="F1256" s="129" t="n">
        <v>252.64</v>
      </c>
      <c r="G1256" s="98"/>
      <c r="H1256" s="99" t="n">
        <v>1</v>
      </c>
      <c r="I1256" s="100" t="n">
        <f aca="false">ROUND((G1256*H1256),2)</f>
        <v>0</v>
      </c>
      <c r="J1256" s="100" t="n">
        <f aca="false">ROUND(F1256*I1256,2)</f>
        <v>0</v>
      </c>
    </row>
    <row r="1257" s="84" customFormat="true" ht="12.75" hidden="false" customHeight="true" outlineLevel="0" collapsed="false">
      <c r="A1257" s="93" t="s">
        <v>1539</v>
      </c>
      <c r="B1257" s="94" t="s">
        <v>31</v>
      </c>
      <c r="C1257" s="94" t="n">
        <v>70030082</v>
      </c>
      <c r="D1257" s="95" t="s">
        <v>106</v>
      </c>
      <c r="E1257" s="96" t="s">
        <v>91</v>
      </c>
      <c r="F1257" s="129" t="n">
        <v>14.24</v>
      </c>
      <c r="G1257" s="98"/>
      <c r="H1257" s="99" t="n">
        <v>1</v>
      </c>
      <c r="I1257" s="100" t="n">
        <f aca="false">ROUND((G1257*H1257),2)</f>
        <v>0</v>
      </c>
      <c r="J1257" s="100" t="n">
        <f aca="false">ROUND(F1257*I1257,2)</f>
        <v>0</v>
      </c>
    </row>
    <row r="1258" s="84" customFormat="true" ht="12.75" hidden="false" customHeight="true" outlineLevel="0" collapsed="false">
      <c r="A1258" s="119" t="s">
        <v>1540</v>
      </c>
      <c r="B1258" s="120"/>
      <c r="C1258" s="120"/>
      <c r="D1258" s="121" t="s">
        <v>110</v>
      </c>
      <c r="E1258" s="122"/>
      <c r="F1258" s="123"/>
      <c r="G1258" s="124"/>
      <c r="H1258" s="125"/>
      <c r="I1258" s="123"/>
      <c r="J1258" s="123"/>
    </row>
    <row r="1259" s="84" customFormat="true" ht="12.75" hidden="false" customHeight="true" outlineLevel="0" collapsed="false">
      <c r="A1259" s="93" t="s">
        <v>1541</v>
      </c>
      <c r="B1259" s="94" t="s">
        <v>31</v>
      </c>
      <c r="C1259" s="94" t="n">
        <v>70030034</v>
      </c>
      <c r="D1259" s="95" t="s">
        <v>112</v>
      </c>
      <c r="E1259" s="96" t="s">
        <v>91</v>
      </c>
      <c r="F1259" s="129" t="n">
        <v>258.91</v>
      </c>
      <c r="G1259" s="98"/>
      <c r="H1259" s="99" t="n">
        <v>1</v>
      </c>
      <c r="I1259" s="100" t="n">
        <f aca="false">ROUND((G1259*H1259),2)</f>
        <v>0</v>
      </c>
      <c r="J1259" s="100" t="n">
        <f aca="false">ROUND(F1259*I1259,2)</f>
        <v>0</v>
      </c>
    </row>
    <row r="1260" s="84" customFormat="true" ht="12.75" hidden="false" customHeight="true" outlineLevel="0" collapsed="false">
      <c r="A1260" s="93" t="s">
        <v>1542</v>
      </c>
      <c r="B1260" s="94" t="s">
        <v>31</v>
      </c>
      <c r="C1260" s="94" t="n">
        <v>70030031</v>
      </c>
      <c r="D1260" s="95" t="s">
        <v>114</v>
      </c>
      <c r="E1260" s="96" t="s">
        <v>91</v>
      </c>
      <c r="F1260" s="129" t="n">
        <v>951.53</v>
      </c>
      <c r="G1260" s="98"/>
      <c r="H1260" s="99" t="n">
        <v>1</v>
      </c>
      <c r="I1260" s="100" t="n">
        <f aca="false">ROUND((G1260*H1260),2)</f>
        <v>0</v>
      </c>
      <c r="J1260" s="100" t="n">
        <f aca="false">ROUND(F1260*I1260,2)</f>
        <v>0</v>
      </c>
    </row>
    <row r="1261" s="84" customFormat="true" ht="12.75" hidden="false" customHeight="true" outlineLevel="0" collapsed="false">
      <c r="A1261" s="93" t="s">
        <v>1543</v>
      </c>
      <c r="B1261" s="94" t="s">
        <v>31</v>
      </c>
      <c r="C1261" s="94" t="n">
        <v>70030102</v>
      </c>
      <c r="D1261" s="95" t="s">
        <v>116</v>
      </c>
      <c r="E1261" s="96" t="s">
        <v>91</v>
      </c>
      <c r="F1261" s="129" t="n">
        <v>266.28</v>
      </c>
      <c r="G1261" s="98"/>
      <c r="H1261" s="99" t="n">
        <v>1</v>
      </c>
      <c r="I1261" s="100" t="n">
        <f aca="false">ROUND((G1261*H1261),2)</f>
        <v>0</v>
      </c>
      <c r="J1261" s="100" t="n">
        <f aca="false">ROUND(F1261*I1261,2)</f>
        <v>0</v>
      </c>
    </row>
    <row r="1262" s="84" customFormat="true" ht="12.75" hidden="false" customHeight="true" outlineLevel="0" collapsed="false">
      <c r="A1262" s="93" t="s">
        <v>1544</v>
      </c>
      <c r="B1262" s="94" t="s">
        <v>31</v>
      </c>
      <c r="C1262" s="94" t="n">
        <v>70030103</v>
      </c>
      <c r="D1262" s="95" t="s">
        <v>118</v>
      </c>
      <c r="E1262" s="96" t="s">
        <v>119</v>
      </c>
      <c r="F1262" s="129" t="n">
        <v>2662.8</v>
      </c>
      <c r="G1262" s="98"/>
      <c r="H1262" s="99" t="n">
        <v>1</v>
      </c>
      <c r="I1262" s="100" t="n">
        <f aca="false">ROUND((G1262*H1262),2)</f>
        <v>0</v>
      </c>
      <c r="J1262" s="100" t="n">
        <f aca="false">ROUND(F1262*I1262,2)</f>
        <v>0</v>
      </c>
    </row>
    <row r="1263" s="84" customFormat="true" ht="12.75" hidden="false" customHeight="true" outlineLevel="0" collapsed="false">
      <c r="A1263" s="104"/>
      <c r="B1263" s="105"/>
      <c r="C1263" s="105"/>
      <c r="D1263" s="106" t="n">
        <v>0</v>
      </c>
      <c r="E1263" s="107"/>
      <c r="F1263" s="108"/>
      <c r="G1263" s="109"/>
      <c r="H1263" s="109"/>
      <c r="I1263" s="109" t="s">
        <v>120</v>
      </c>
      <c r="J1263" s="110" t="n">
        <f aca="false">SUM(J1255:J1262)</f>
        <v>0</v>
      </c>
    </row>
    <row r="1264" s="84" customFormat="true" ht="12.75" hidden="false" customHeight="true" outlineLevel="0" collapsed="false">
      <c r="A1264" s="85" t="s">
        <v>1545</v>
      </c>
      <c r="B1264" s="86"/>
      <c r="C1264" s="86"/>
      <c r="D1264" s="87" t="s">
        <v>122</v>
      </c>
      <c r="E1264" s="88"/>
      <c r="F1264" s="89"/>
      <c r="G1264" s="89"/>
      <c r="H1264" s="90"/>
      <c r="I1264" s="91"/>
      <c r="J1264" s="91"/>
    </row>
    <row r="1265" s="84" customFormat="true" ht="12.75" hidden="false" customHeight="true" outlineLevel="0" collapsed="false">
      <c r="A1265" s="119" t="s">
        <v>1546</v>
      </c>
      <c r="B1265" s="120"/>
      <c r="C1265" s="120"/>
      <c r="D1265" s="121" t="s">
        <v>124</v>
      </c>
      <c r="E1265" s="122"/>
      <c r="F1265" s="123"/>
      <c r="G1265" s="124"/>
      <c r="H1265" s="125"/>
      <c r="I1265" s="123"/>
      <c r="J1265" s="123"/>
    </row>
    <row r="1266" s="84" customFormat="true" ht="25.5" hidden="false" customHeight="true" outlineLevel="0" collapsed="false">
      <c r="A1266" s="93" t="s">
        <v>1428</v>
      </c>
      <c r="B1266" s="94" t="s">
        <v>55</v>
      </c>
      <c r="C1266" s="94" t="n">
        <v>2040102</v>
      </c>
      <c r="D1266" s="95" t="s">
        <v>126</v>
      </c>
      <c r="E1266" s="96" t="s">
        <v>33</v>
      </c>
      <c r="F1266" s="129" t="n">
        <v>1130.76</v>
      </c>
      <c r="G1266" s="98"/>
      <c r="H1266" s="99" t="n">
        <v>1</v>
      </c>
      <c r="I1266" s="100" t="n">
        <f aca="false">ROUND((G1266*H1266),2)</f>
        <v>0</v>
      </c>
      <c r="J1266" s="100" t="n">
        <f aca="false">ROUND(F1266*I1266,2)</f>
        <v>0</v>
      </c>
    </row>
    <row r="1267" s="84" customFormat="true" ht="28.5" hidden="false" customHeight="true" outlineLevel="0" collapsed="false">
      <c r="A1267" s="93" t="s">
        <v>1429</v>
      </c>
      <c r="B1267" s="94" t="s">
        <v>55</v>
      </c>
      <c r="C1267" s="94" t="n">
        <v>2040104</v>
      </c>
      <c r="D1267" s="95" t="s">
        <v>128</v>
      </c>
      <c r="E1267" s="96" t="s">
        <v>33</v>
      </c>
      <c r="F1267" s="129" t="n">
        <v>1760.79</v>
      </c>
      <c r="G1267" s="98"/>
      <c r="H1267" s="99" t="n">
        <v>1</v>
      </c>
      <c r="I1267" s="100" t="n">
        <f aca="false">ROUND((G1267*H1267),2)</f>
        <v>0</v>
      </c>
      <c r="J1267" s="100" t="n">
        <f aca="false">ROUND(F1267*I1267,2)</f>
        <v>0</v>
      </c>
    </row>
    <row r="1268" s="84" customFormat="true" ht="12.75" hidden="false" customHeight="true" outlineLevel="0" collapsed="false">
      <c r="A1268" s="104"/>
      <c r="B1268" s="105"/>
      <c r="C1268" s="105"/>
      <c r="D1268" s="106" t="n">
        <v>0</v>
      </c>
      <c r="E1268" s="107"/>
      <c r="F1268" s="108"/>
      <c r="G1268" s="109"/>
      <c r="H1268" s="109"/>
      <c r="I1268" s="109" t="s">
        <v>131</v>
      </c>
      <c r="J1268" s="110" t="n">
        <f aca="false">SUM(J1266:J1267)</f>
        <v>0</v>
      </c>
    </row>
    <row r="1269" s="84" customFormat="true" ht="12.75" hidden="false" customHeight="true" outlineLevel="0" collapsed="false">
      <c r="A1269" s="85" t="s">
        <v>1547</v>
      </c>
      <c r="B1269" s="86"/>
      <c r="C1269" s="86"/>
      <c r="D1269" s="87" t="s">
        <v>133</v>
      </c>
      <c r="E1269" s="88"/>
      <c r="F1269" s="89"/>
      <c r="G1269" s="89"/>
      <c r="H1269" s="90"/>
      <c r="I1269" s="91"/>
      <c r="J1269" s="91"/>
    </row>
    <row r="1270" s="84" customFormat="true" ht="12.75" hidden="false" customHeight="true" outlineLevel="0" collapsed="false">
      <c r="A1270" s="119" t="s">
        <v>1548</v>
      </c>
      <c r="B1270" s="120"/>
      <c r="C1270" s="120"/>
      <c r="D1270" s="121" t="s">
        <v>135</v>
      </c>
      <c r="E1270" s="122"/>
      <c r="F1270" s="123"/>
      <c r="G1270" s="124"/>
      <c r="H1270" s="125"/>
      <c r="I1270" s="123"/>
      <c r="J1270" s="123"/>
    </row>
    <row r="1271" s="84" customFormat="true" ht="12.75" hidden="false" customHeight="true" outlineLevel="0" collapsed="false">
      <c r="A1271" s="93" t="s">
        <v>1549</v>
      </c>
      <c r="B1271" s="128" t="s">
        <v>31</v>
      </c>
      <c r="C1271" s="128" t="n">
        <v>70050001</v>
      </c>
      <c r="D1271" s="95" t="s">
        <v>137</v>
      </c>
      <c r="E1271" s="96" t="s">
        <v>138</v>
      </c>
      <c r="F1271" s="129" t="n">
        <v>56</v>
      </c>
      <c r="G1271" s="98"/>
      <c r="H1271" s="99" t="n">
        <v>1</v>
      </c>
      <c r="I1271" s="100" t="n">
        <f aca="false">ROUND((G1271*H1271),2)</f>
        <v>0</v>
      </c>
      <c r="J1271" s="100" t="n">
        <f aca="false">ROUND(F1271*I1271,2)</f>
        <v>0</v>
      </c>
    </row>
    <row r="1272" s="84" customFormat="true" ht="12.75" hidden="false" customHeight="true" outlineLevel="0" collapsed="false">
      <c r="A1272" s="104"/>
      <c r="B1272" s="105"/>
      <c r="C1272" s="105"/>
      <c r="D1272" s="106" t="n">
        <v>0</v>
      </c>
      <c r="E1272" s="107"/>
      <c r="F1272" s="108"/>
      <c r="G1272" s="109"/>
      <c r="H1272" s="109"/>
      <c r="I1272" s="109" t="s">
        <v>139</v>
      </c>
      <c r="J1272" s="110" t="n">
        <f aca="false">SUM(J1271)</f>
        <v>0</v>
      </c>
    </row>
    <row r="1273" s="84" customFormat="true" ht="12.75" hidden="false" customHeight="true" outlineLevel="0" collapsed="false">
      <c r="A1273" s="85" t="s">
        <v>1550</v>
      </c>
      <c r="B1273" s="86"/>
      <c r="C1273" s="86"/>
      <c r="D1273" s="87" t="s">
        <v>1434</v>
      </c>
      <c r="E1273" s="88"/>
      <c r="F1273" s="89"/>
      <c r="G1273" s="89"/>
      <c r="H1273" s="90"/>
      <c r="I1273" s="91"/>
      <c r="J1273" s="91"/>
    </row>
    <row r="1274" s="84" customFormat="true" ht="12.75" hidden="false" customHeight="true" outlineLevel="0" collapsed="false">
      <c r="A1274" s="119" t="s">
        <v>1551</v>
      </c>
      <c r="B1274" s="120"/>
      <c r="C1274" s="120"/>
      <c r="D1274" s="121" t="s">
        <v>1436</v>
      </c>
      <c r="E1274" s="122"/>
      <c r="F1274" s="123"/>
      <c r="G1274" s="124"/>
      <c r="H1274" s="125"/>
      <c r="I1274" s="123"/>
      <c r="J1274" s="123"/>
    </row>
    <row r="1275" s="84" customFormat="true" ht="12.75" hidden="false" customHeight="true" outlineLevel="0" collapsed="false">
      <c r="A1275" s="93" t="s">
        <v>1552</v>
      </c>
      <c r="B1275" s="128" t="s">
        <v>31</v>
      </c>
      <c r="C1275" s="128" t="n">
        <v>70070109</v>
      </c>
      <c r="D1275" s="95" t="s">
        <v>1438</v>
      </c>
      <c r="E1275" s="96" t="s">
        <v>44</v>
      </c>
      <c r="F1275" s="129" t="n">
        <v>3</v>
      </c>
      <c r="G1275" s="98"/>
      <c r="H1275" s="99" t="n">
        <v>1</v>
      </c>
      <c r="I1275" s="100" t="n">
        <f aca="false">ROUND((G1275*H1275),2)</f>
        <v>0</v>
      </c>
      <c r="J1275" s="100" t="n">
        <f aca="false">ROUND(F1275*I1275,2)</f>
        <v>0</v>
      </c>
    </row>
    <row r="1276" s="84" customFormat="true" ht="12.75" hidden="false" customHeight="true" outlineLevel="0" collapsed="false">
      <c r="A1276" s="93" t="s">
        <v>1553</v>
      </c>
      <c r="B1276" s="128" t="s">
        <v>31</v>
      </c>
      <c r="C1276" s="128" t="n">
        <v>70070103</v>
      </c>
      <c r="D1276" s="144" t="s">
        <v>1440</v>
      </c>
      <c r="E1276" s="96" t="s">
        <v>44</v>
      </c>
      <c r="F1276" s="129" t="n">
        <v>15</v>
      </c>
      <c r="G1276" s="98"/>
      <c r="H1276" s="99" t="n">
        <v>1</v>
      </c>
      <c r="I1276" s="100" t="n">
        <f aca="false">ROUND((G1276*H1276),2)</f>
        <v>0</v>
      </c>
      <c r="J1276" s="100" t="n">
        <f aca="false">ROUND(F1276*I1276,2)</f>
        <v>0</v>
      </c>
    </row>
    <row r="1277" s="84" customFormat="true" ht="12.75" hidden="false" customHeight="true" outlineLevel="0" collapsed="false">
      <c r="A1277" s="93" t="s">
        <v>1554</v>
      </c>
      <c r="B1277" s="128" t="s">
        <v>31</v>
      </c>
      <c r="C1277" s="128" t="n">
        <v>70070097</v>
      </c>
      <c r="D1277" s="144" t="s">
        <v>1442</v>
      </c>
      <c r="E1277" s="96" t="s">
        <v>44</v>
      </c>
      <c r="F1277" s="129" t="n">
        <v>17</v>
      </c>
      <c r="G1277" s="98"/>
      <c r="H1277" s="99" t="n">
        <v>1</v>
      </c>
      <c r="I1277" s="100" t="n">
        <f aca="false">ROUND((G1277*H1277),2)</f>
        <v>0</v>
      </c>
      <c r="J1277" s="100" t="n">
        <f aca="false">ROUND(F1277*I1277,2)</f>
        <v>0</v>
      </c>
    </row>
    <row r="1278" s="84" customFormat="true" ht="12.75" hidden="false" customHeight="true" outlineLevel="0" collapsed="false">
      <c r="A1278" s="104"/>
      <c r="B1278" s="105"/>
      <c r="C1278" s="105"/>
      <c r="D1278" s="106" t="n">
        <v>0</v>
      </c>
      <c r="E1278" s="107"/>
      <c r="F1278" s="108"/>
      <c r="G1278" s="109"/>
      <c r="H1278" s="109"/>
      <c r="I1278" s="109" t="s">
        <v>1443</v>
      </c>
      <c r="J1278" s="110" t="n">
        <f aca="false">SUM(J1275:J1277)</f>
        <v>0</v>
      </c>
    </row>
    <row r="1279" s="84" customFormat="true" ht="12.75" hidden="false" customHeight="true" outlineLevel="0" collapsed="false">
      <c r="A1279" s="85" t="s">
        <v>1555</v>
      </c>
      <c r="B1279" s="86"/>
      <c r="C1279" s="86"/>
      <c r="D1279" s="87" t="s">
        <v>156</v>
      </c>
      <c r="E1279" s="88"/>
      <c r="F1279" s="89"/>
      <c r="G1279" s="89"/>
      <c r="H1279" s="90"/>
      <c r="I1279" s="91"/>
      <c r="J1279" s="91"/>
    </row>
    <row r="1280" s="84" customFormat="true" ht="12.75" hidden="false" customHeight="true" outlineLevel="0" collapsed="false">
      <c r="A1280" s="119" t="s">
        <v>1556</v>
      </c>
      <c r="B1280" s="120"/>
      <c r="C1280" s="120"/>
      <c r="D1280" s="121" t="s">
        <v>158</v>
      </c>
      <c r="E1280" s="122"/>
      <c r="F1280" s="123"/>
      <c r="G1280" s="124"/>
      <c r="H1280" s="125"/>
      <c r="I1280" s="123"/>
      <c r="J1280" s="123"/>
    </row>
    <row r="1281" s="84" customFormat="true" ht="12.75" hidden="false" customHeight="true" outlineLevel="0" collapsed="false">
      <c r="A1281" s="93" t="s">
        <v>1557</v>
      </c>
      <c r="B1281" s="128" t="s">
        <v>31</v>
      </c>
      <c r="C1281" s="128" t="n">
        <v>70080137</v>
      </c>
      <c r="D1281" s="95" t="s">
        <v>1558</v>
      </c>
      <c r="E1281" s="96" t="s">
        <v>71</v>
      </c>
      <c r="F1281" s="129" t="n">
        <v>937.95</v>
      </c>
      <c r="G1281" s="98"/>
      <c r="H1281" s="99" t="n">
        <v>1</v>
      </c>
      <c r="I1281" s="100" t="n">
        <f aca="false">ROUND((G1281*H1281),2)</f>
        <v>0</v>
      </c>
      <c r="J1281" s="100" t="n">
        <f aca="false">ROUND(F1281*I1281,2)</f>
        <v>0</v>
      </c>
    </row>
    <row r="1282" s="84" customFormat="true" ht="12.75" hidden="false" customHeight="true" outlineLevel="0" collapsed="false">
      <c r="A1282" s="93" t="s">
        <v>1559</v>
      </c>
      <c r="B1282" s="128" t="s">
        <v>31</v>
      </c>
      <c r="C1282" s="128" t="n">
        <v>70080342</v>
      </c>
      <c r="D1282" s="95" t="s">
        <v>1449</v>
      </c>
      <c r="E1282" s="96" t="s">
        <v>1450</v>
      </c>
      <c r="F1282" s="129" t="n">
        <v>17.3</v>
      </c>
      <c r="G1282" s="98"/>
      <c r="H1282" s="99" t="n">
        <v>1</v>
      </c>
      <c r="I1282" s="100" t="n">
        <f aca="false">ROUND((G1282*H1282),2)</f>
        <v>0</v>
      </c>
      <c r="J1282" s="100" t="n">
        <f aca="false">ROUND(F1282*I1282,2)</f>
        <v>0</v>
      </c>
    </row>
    <row r="1283" s="84" customFormat="true" ht="12.75" hidden="false" customHeight="true" outlineLevel="0" collapsed="false">
      <c r="A1283" s="104"/>
      <c r="B1283" s="105"/>
      <c r="C1283" s="105"/>
      <c r="D1283" s="106" t="n">
        <v>0</v>
      </c>
      <c r="E1283" s="107"/>
      <c r="F1283" s="108"/>
      <c r="G1283" s="109"/>
      <c r="H1283" s="109"/>
      <c r="I1283" s="109" t="s">
        <v>161</v>
      </c>
      <c r="J1283" s="110" t="n">
        <f aca="false">SUM(J1281:J1282)</f>
        <v>0</v>
      </c>
    </row>
    <row r="1284" s="84" customFormat="true" ht="12.75" hidden="false" customHeight="true" outlineLevel="0" collapsed="false">
      <c r="A1284" s="85" t="s">
        <v>1560</v>
      </c>
      <c r="B1284" s="86"/>
      <c r="C1284" s="86"/>
      <c r="D1284" s="87" t="s">
        <v>163</v>
      </c>
      <c r="E1284" s="88"/>
      <c r="F1284" s="89"/>
      <c r="G1284" s="89"/>
      <c r="H1284" s="90"/>
      <c r="I1284" s="91"/>
      <c r="J1284" s="91"/>
    </row>
    <row r="1285" s="84" customFormat="true" ht="12.75" hidden="false" customHeight="true" outlineLevel="0" collapsed="false">
      <c r="A1285" s="119" t="s">
        <v>1561</v>
      </c>
      <c r="B1285" s="120"/>
      <c r="C1285" s="120"/>
      <c r="D1285" s="121" t="s">
        <v>165</v>
      </c>
      <c r="E1285" s="122"/>
      <c r="F1285" s="123"/>
      <c r="G1285" s="124"/>
      <c r="H1285" s="125"/>
      <c r="I1285" s="123"/>
      <c r="J1285" s="123"/>
    </row>
    <row r="1286" s="84" customFormat="true" ht="12.75" hidden="false" customHeight="true" outlineLevel="0" collapsed="false">
      <c r="A1286" s="93" t="s">
        <v>1562</v>
      </c>
      <c r="B1286" s="128" t="s">
        <v>31</v>
      </c>
      <c r="C1286" s="128" t="n">
        <v>70090048</v>
      </c>
      <c r="D1286" s="95" t="s">
        <v>167</v>
      </c>
      <c r="E1286" s="96" t="s">
        <v>33</v>
      </c>
      <c r="F1286" s="129" t="n">
        <v>760.73</v>
      </c>
      <c r="G1286" s="98"/>
      <c r="H1286" s="99" t="n">
        <v>1</v>
      </c>
      <c r="I1286" s="100" t="n">
        <f aca="false">ROUND((G1286*H1286),2)</f>
        <v>0</v>
      </c>
      <c r="J1286" s="100" t="n">
        <f aca="false">ROUND(F1286*I1286,2)</f>
        <v>0</v>
      </c>
    </row>
    <row r="1287" s="92" customFormat="true" ht="12.75" hidden="false" customHeight="true" outlineLevel="0" collapsed="false">
      <c r="A1287" s="104"/>
      <c r="B1287" s="105"/>
      <c r="C1287" s="105"/>
      <c r="D1287" s="106" t="n">
        <v>0</v>
      </c>
      <c r="E1287" s="107"/>
      <c r="F1287" s="108"/>
      <c r="G1287" s="109"/>
      <c r="H1287" s="109"/>
      <c r="I1287" s="109" t="s">
        <v>168</v>
      </c>
      <c r="J1287" s="110" t="n">
        <f aca="false">J1286</f>
        <v>0</v>
      </c>
    </row>
    <row r="1288" s="92" customFormat="true" ht="12.75" hidden="false" customHeight="true" outlineLevel="0" collapsed="false">
      <c r="A1288" s="85" t="s">
        <v>1563</v>
      </c>
      <c r="B1288" s="86"/>
      <c r="C1288" s="86"/>
      <c r="D1288" s="87" t="s">
        <v>177</v>
      </c>
      <c r="E1288" s="88"/>
      <c r="F1288" s="89"/>
      <c r="G1288" s="89"/>
      <c r="H1288" s="90"/>
      <c r="I1288" s="91"/>
      <c r="J1288" s="91"/>
    </row>
    <row r="1289" s="92" customFormat="true" ht="12.75" hidden="false" customHeight="true" outlineLevel="0" collapsed="false">
      <c r="A1289" s="93" t="s">
        <v>1564</v>
      </c>
      <c r="B1289" s="128" t="s">
        <v>490</v>
      </c>
      <c r="C1289" s="128" t="n">
        <v>25</v>
      </c>
      <c r="D1289" s="95" t="s">
        <v>1565</v>
      </c>
      <c r="E1289" s="96" t="s">
        <v>71</v>
      </c>
      <c r="F1289" s="97" t="n">
        <v>937.95</v>
      </c>
      <c r="G1289" s="98"/>
      <c r="H1289" s="99" t="n">
        <v>1</v>
      </c>
      <c r="I1289" s="100" t="n">
        <f aca="false">ROUND((G1289*H1289),2)</f>
        <v>0</v>
      </c>
      <c r="J1289" s="100" t="n">
        <f aca="false">ROUND(F1289*I1289,2)</f>
        <v>0</v>
      </c>
    </row>
    <row r="1290" s="146" customFormat="true" ht="25.5" hidden="false" customHeight="false" outlineLevel="0" collapsed="false">
      <c r="A1290" s="93" t="s">
        <v>1566</v>
      </c>
      <c r="B1290" s="128" t="s">
        <v>35</v>
      </c>
      <c r="C1290" s="128" t="s">
        <v>1567</v>
      </c>
      <c r="D1290" s="95" t="s">
        <v>1568</v>
      </c>
      <c r="E1290" s="96" t="s">
        <v>494</v>
      </c>
      <c r="F1290" s="97" t="n">
        <v>17</v>
      </c>
      <c r="G1290" s="98"/>
      <c r="H1290" s="99" t="n">
        <v>1</v>
      </c>
      <c r="I1290" s="100" t="n">
        <f aca="false">ROUND((G1290*H1290),2)</f>
        <v>0</v>
      </c>
      <c r="J1290" s="100" t="n">
        <f aca="false">ROUND(F1290*I1290,2)</f>
        <v>0</v>
      </c>
      <c r="K1290" s="84"/>
      <c r="L1290" s="84"/>
      <c r="M1290" s="145"/>
      <c r="N1290" s="145"/>
      <c r="O1290" s="145"/>
      <c r="P1290" s="145"/>
      <c r="Q1290" s="145"/>
      <c r="R1290" s="145"/>
      <c r="S1290" s="145"/>
      <c r="T1290" s="145"/>
      <c r="U1290" s="145"/>
      <c r="V1290" s="145"/>
      <c r="W1290" s="145"/>
      <c r="X1290" s="145"/>
      <c r="Y1290" s="145"/>
      <c r="Z1290" s="145"/>
      <c r="AA1290" s="145"/>
      <c r="AB1290" s="145"/>
      <c r="AC1290" s="145"/>
      <c r="AD1290" s="145"/>
      <c r="AE1290" s="145"/>
      <c r="AF1290" s="145"/>
      <c r="AG1290" s="145"/>
      <c r="AH1290" s="145"/>
      <c r="AI1290" s="145"/>
      <c r="AJ1290" s="145"/>
      <c r="AK1290" s="145"/>
      <c r="AL1290" s="145"/>
      <c r="AM1290" s="145"/>
      <c r="AN1290" s="145"/>
      <c r="AO1290" s="145"/>
      <c r="AP1290" s="145"/>
      <c r="AQ1290" s="145"/>
      <c r="AR1290" s="145"/>
      <c r="AS1290" s="145"/>
      <c r="AT1290" s="145"/>
      <c r="AU1290" s="145"/>
      <c r="AV1290" s="145"/>
    </row>
    <row r="1291" s="146" customFormat="true" ht="25.5" hidden="false" customHeight="false" outlineLevel="0" collapsed="false">
      <c r="A1291" s="93" t="s">
        <v>1569</v>
      </c>
      <c r="B1291" s="128" t="s">
        <v>35</v>
      </c>
      <c r="C1291" s="128" t="s">
        <v>1570</v>
      </c>
      <c r="D1291" s="95" t="s">
        <v>1571</v>
      </c>
      <c r="E1291" s="96" t="s">
        <v>494</v>
      </c>
      <c r="F1291" s="97" t="n">
        <v>15</v>
      </c>
      <c r="G1291" s="98"/>
      <c r="H1291" s="99" t="n">
        <v>1</v>
      </c>
      <c r="I1291" s="100" t="n">
        <f aca="false">ROUND((G1291*H1291),2)</f>
        <v>0</v>
      </c>
      <c r="J1291" s="100" t="n">
        <f aca="false">ROUND(F1291*I1291,2)</f>
        <v>0</v>
      </c>
      <c r="K1291" s="84"/>
      <c r="L1291" s="84"/>
      <c r="M1291" s="145"/>
      <c r="N1291" s="145"/>
      <c r="O1291" s="145"/>
      <c r="P1291" s="145"/>
      <c r="Q1291" s="145"/>
      <c r="R1291" s="145"/>
      <c r="S1291" s="145"/>
      <c r="T1291" s="145"/>
      <c r="U1291" s="145"/>
      <c r="V1291" s="145"/>
      <c r="W1291" s="145"/>
      <c r="X1291" s="145"/>
      <c r="Y1291" s="145"/>
      <c r="Z1291" s="145"/>
      <c r="AA1291" s="145"/>
      <c r="AB1291" s="145"/>
      <c r="AC1291" s="145"/>
      <c r="AD1291" s="145"/>
      <c r="AE1291" s="145"/>
      <c r="AF1291" s="145"/>
      <c r="AG1291" s="145"/>
      <c r="AH1291" s="145"/>
      <c r="AI1291" s="145"/>
      <c r="AJ1291" s="145"/>
      <c r="AK1291" s="145"/>
      <c r="AL1291" s="145"/>
      <c r="AM1291" s="145"/>
      <c r="AN1291" s="145"/>
      <c r="AO1291" s="145"/>
      <c r="AP1291" s="145"/>
      <c r="AQ1291" s="145"/>
      <c r="AR1291" s="145"/>
      <c r="AS1291" s="145"/>
      <c r="AT1291" s="145"/>
      <c r="AU1291" s="145"/>
      <c r="AV1291" s="145"/>
    </row>
    <row r="1292" s="146" customFormat="true" ht="12.75" hidden="false" customHeight="false" outlineLevel="0" collapsed="false">
      <c r="A1292" s="93" t="s">
        <v>1572</v>
      </c>
      <c r="B1292" s="128" t="s">
        <v>35</v>
      </c>
      <c r="C1292" s="128" t="s">
        <v>1573</v>
      </c>
      <c r="D1292" s="95" t="s">
        <v>1574</v>
      </c>
      <c r="E1292" s="96" t="s">
        <v>494</v>
      </c>
      <c r="F1292" s="97" t="n">
        <v>3</v>
      </c>
      <c r="G1292" s="98"/>
      <c r="H1292" s="99" t="n">
        <v>1</v>
      </c>
      <c r="I1292" s="100" t="n">
        <f aca="false">ROUND((G1292*H1292),2)</f>
        <v>0</v>
      </c>
      <c r="J1292" s="100" t="n">
        <f aca="false">ROUND(F1292*I1292,2)</f>
        <v>0</v>
      </c>
      <c r="K1292" s="84"/>
      <c r="L1292" s="84"/>
      <c r="M1292" s="145"/>
      <c r="N1292" s="145"/>
      <c r="O1292" s="145"/>
      <c r="P1292" s="145"/>
      <c r="Q1292" s="145"/>
      <c r="R1292" s="145"/>
      <c r="S1292" s="145"/>
      <c r="T1292" s="145"/>
      <c r="U1292" s="145"/>
      <c r="V1292" s="145"/>
      <c r="W1292" s="145"/>
      <c r="X1292" s="145"/>
      <c r="Y1292" s="145"/>
      <c r="Z1292" s="145"/>
      <c r="AA1292" s="145"/>
      <c r="AB1292" s="145"/>
      <c r="AC1292" s="145"/>
      <c r="AD1292" s="145"/>
      <c r="AE1292" s="145"/>
      <c r="AF1292" s="145"/>
      <c r="AG1292" s="145"/>
      <c r="AH1292" s="145"/>
      <c r="AI1292" s="145"/>
      <c r="AJ1292" s="145"/>
      <c r="AK1292" s="145"/>
      <c r="AL1292" s="145"/>
      <c r="AM1292" s="145"/>
      <c r="AN1292" s="145"/>
      <c r="AO1292" s="145"/>
      <c r="AP1292" s="145"/>
      <c r="AQ1292" s="145"/>
      <c r="AR1292" s="145"/>
      <c r="AS1292" s="145"/>
      <c r="AT1292" s="145"/>
      <c r="AU1292" s="145"/>
      <c r="AV1292" s="145"/>
    </row>
    <row r="1293" s="146" customFormat="true" ht="12.75" hidden="false" customHeight="false" outlineLevel="0" collapsed="false">
      <c r="A1293" s="104"/>
      <c r="B1293" s="105"/>
      <c r="C1293" s="105"/>
      <c r="D1293" s="106" t="n">
        <v>0</v>
      </c>
      <c r="E1293" s="107"/>
      <c r="F1293" s="108"/>
      <c r="G1293" s="109"/>
      <c r="H1293" s="109"/>
      <c r="I1293" s="109" t="s">
        <v>193</v>
      </c>
      <c r="J1293" s="110" t="n">
        <f aca="false">SUM(J1289:J1292)</f>
        <v>0</v>
      </c>
      <c r="K1293" s="145"/>
      <c r="L1293" s="145"/>
      <c r="M1293" s="145"/>
      <c r="N1293" s="145"/>
      <c r="O1293" s="145"/>
      <c r="P1293" s="145"/>
      <c r="Q1293" s="145"/>
      <c r="R1293" s="145"/>
      <c r="S1293" s="145"/>
      <c r="T1293" s="145"/>
      <c r="U1293" s="145"/>
      <c r="V1293" s="145"/>
      <c r="W1293" s="145"/>
      <c r="X1293" s="145"/>
      <c r="Y1293" s="145"/>
      <c r="Z1293" s="145"/>
      <c r="AA1293" s="145"/>
      <c r="AB1293" s="145"/>
      <c r="AC1293" s="145"/>
      <c r="AD1293" s="145"/>
      <c r="AE1293" s="145"/>
      <c r="AF1293" s="145"/>
      <c r="AG1293" s="145"/>
      <c r="AH1293" s="145"/>
      <c r="AI1293" s="145"/>
      <c r="AJ1293" s="145"/>
      <c r="AK1293" s="145"/>
      <c r="AL1293" s="145"/>
      <c r="AM1293" s="145"/>
      <c r="AN1293" s="145"/>
      <c r="AO1293" s="145"/>
      <c r="AP1293" s="145"/>
      <c r="AQ1293" s="145"/>
      <c r="AR1293" s="145"/>
      <c r="AS1293" s="145"/>
      <c r="AT1293" s="145"/>
      <c r="AU1293" s="145"/>
      <c r="AV1293" s="145"/>
    </row>
    <row r="1294" s="146" customFormat="true" ht="12.75" hidden="false" customHeight="false" outlineLevel="0" collapsed="false">
      <c r="A1294" s="104"/>
      <c r="B1294" s="105"/>
      <c r="C1294" s="105"/>
      <c r="D1294" s="106"/>
      <c r="E1294" s="107"/>
      <c r="F1294" s="108"/>
      <c r="G1294" s="109"/>
      <c r="H1294" s="109"/>
      <c r="I1294" s="109" t="s">
        <v>1575</v>
      </c>
      <c r="J1294" s="110" t="n">
        <f aca="false">J1287+J1283+J1278+J1268+J1252+J1242+J1293+J1263+J1272</f>
        <v>0</v>
      </c>
      <c r="K1294" s="145"/>
      <c r="L1294" s="145"/>
      <c r="M1294" s="145"/>
      <c r="N1294" s="145"/>
      <c r="O1294" s="145"/>
      <c r="P1294" s="145"/>
      <c r="Q1294" s="145"/>
      <c r="R1294" s="145"/>
      <c r="S1294" s="145"/>
      <c r="T1294" s="145"/>
      <c r="U1294" s="145"/>
      <c r="V1294" s="145"/>
      <c r="W1294" s="145"/>
      <c r="X1294" s="145"/>
      <c r="Y1294" s="145"/>
      <c r="Z1294" s="145"/>
      <c r="AA1294" s="145"/>
      <c r="AB1294" s="145"/>
      <c r="AC1294" s="145"/>
      <c r="AD1294" s="145"/>
      <c r="AE1294" s="145"/>
      <c r="AF1294" s="145"/>
      <c r="AG1294" s="145"/>
      <c r="AH1294" s="145"/>
      <c r="AI1294" s="145"/>
      <c r="AJ1294" s="145"/>
      <c r="AK1294" s="145"/>
      <c r="AL1294" s="145"/>
      <c r="AM1294" s="145"/>
      <c r="AN1294" s="145"/>
      <c r="AO1294" s="145"/>
      <c r="AP1294" s="145"/>
      <c r="AQ1294" s="145"/>
      <c r="AR1294" s="145"/>
      <c r="AS1294" s="145"/>
      <c r="AT1294" s="145"/>
      <c r="AU1294" s="145"/>
      <c r="AV1294" s="145"/>
    </row>
    <row r="1295" s="146" customFormat="true" ht="12.75" hidden="false" customHeight="false" outlineLevel="0" collapsed="false">
      <c r="A1295" s="111" t="s">
        <v>1576</v>
      </c>
      <c r="B1295" s="112"/>
      <c r="C1295" s="112"/>
      <c r="D1295" s="113" t="s">
        <v>1577</v>
      </c>
      <c r="E1295" s="114"/>
      <c r="F1295" s="115"/>
      <c r="G1295" s="116"/>
      <c r="H1295" s="117"/>
      <c r="I1295" s="118"/>
      <c r="J1295" s="118"/>
      <c r="K1295" s="145"/>
      <c r="L1295" s="145"/>
      <c r="M1295" s="145"/>
      <c r="N1295" s="145"/>
      <c r="O1295" s="145"/>
      <c r="P1295" s="145"/>
      <c r="Q1295" s="145"/>
      <c r="R1295" s="145"/>
      <c r="S1295" s="145"/>
      <c r="T1295" s="145"/>
      <c r="U1295" s="145"/>
      <c r="V1295" s="145"/>
      <c r="W1295" s="145"/>
      <c r="X1295" s="145"/>
      <c r="Y1295" s="145"/>
      <c r="Z1295" s="145"/>
      <c r="AA1295" s="145"/>
      <c r="AB1295" s="145"/>
      <c r="AC1295" s="145"/>
      <c r="AD1295" s="145"/>
      <c r="AE1295" s="145"/>
      <c r="AF1295" s="145"/>
      <c r="AG1295" s="145"/>
      <c r="AH1295" s="145"/>
      <c r="AI1295" s="145"/>
      <c r="AJ1295" s="145"/>
      <c r="AK1295" s="145"/>
      <c r="AL1295" s="145"/>
      <c r="AM1295" s="145"/>
      <c r="AN1295" s="145"/>
      <c r="AO1295" s="145"/>
      <c r="AP1295" s="145"/>
      <c r="AQ1295" s="145"/>
      <c r="AR1295" s="145"/>
      <c r="AS1295" s="145"/>
      <c r="AT1295" s="145"/>
      <c r="AU1295" s="145"/>
      <c r="AV1295" s="145"/>
    </row>
    <row r="1296" s="146" customFormat="true" ht="12.75" hidden="false" customHeight="false" outlineLevel="0" collapsed="false">
      <c r="A1296" s="85" t="s">
        <v>1578</v>
      </c>
      <c r="B1296" s="86"/>
      <c r="C1296" s="86"/>
      <c r="D1296" s="87" t="s">
        <v>66</v>
      </c>
      <c r="E1296" s="88"/>
      <c r="F1296" s="89"/>
      <c r="G1296" s="89"/>
      <c r="H1296" s="90"/>
      <c r="I1296" s="91"/>
      <c r="J1296" s="91"/>
      <c r="K1296" s="145"/>
      <c r="L1296" s="145"/>
      <c r="M1296" s="145"/>
      <c r="N1296" s="145"/>
      <c r="O1296" s="145"/>
      <c r="P1296" s="145"/>
      <c r="Q1296" s="145"/>
      <c r="R1296" s="145"/>
      <c r="S1296" s="145"/>
      <c r="T1296" s="145"/>
      <c r="U1296" s="145"/>
      <c r="V1296" s="145"/>
      <c r="W1296" s="145"/>
      <c r="X1296" s="145"/>
      <c r="Y1296" s="145"/>
      <c r="Z1296" s="145"/>
      <c r="AA1296" s="145"/>
      <c r="AB1296" s="145"/>
      <c r="AC1296" s="145"/>
      <c r="AD1296" s="145"/>
      <c r="AE1296" s="145"/>
      <c r="AF1296" s="145"/>
      <c r="AG1296" s="145"/>
      <c r="AH1296" s="145"/>
      <c r="AI1296" s="145"/>
      <c r="AJ1296" s="145"/>
      <c r="AK1296" s="145"/>
      <c r="AL1296" s="145"/>
      <c r="AM1296" s="145"/>
      <c r="AN1296" s="145"/>
      <c r="AO1296" s="145"/>
      <c r="AP1296" s="145"/>
      <c r="AQ1296" s="145"/>
      <c r="AR1296" s="145"/>
      <c r="AS1296" s="145"/>
      <c r="AT1296" s="145"/>
      <c r="AU1296" s="145"/>
      <c r="AV1296" s="145"/>
    </row>
    <row r="1297" s="146" customFormat="true" ht="12.75" hidden="false" customHeight="false" outlineLevel="0" collapsed="false">
      <c r="A1297" s="119" t="s">
        <v>1579</v>
      </c>
      <c r="B1297" s="120"/>
      <c r="C1297" s="120"/>
      <c r="D1297" s="121" t="s">
        <v>68</v>
      </c>
      <c r="E1297" s="122"/>
      <c r="F1297" s="123"/>
      <c r="G1297" s="124"/>
      <c r="H1297" s="125"/>
      <c r="I1297" s="123"/>
      <c r="J1297" s="123"/>
      <c r="K1297" s="145"/>
      <c r="L1297" s="145"/>
      <c r="M1297" s="145"/>
      <c r="N1297" s="145"/>
      <c r="O1297" s="145"/>
      <c r="P1297" s="145"/>
      <c r="Q1297" s="145"/>
      <c r="R1297" s="145"/>
      <c r="S1297" s="145"/>
      <c r="T1297" s="145"/>
      <c r="U1297" s="145"/>
      <c r="V1297" s="145"/>
      <c r="W1297" s="145"/>
      <c r="X1297" s="145"/>
      <c r="Y1297" s="145"/>
      <c r="Z1297" s="145"/>
      <c r="AA1297" s="145"/>
      <c r="AB1297" s="145"/>
      <c r="AC1297" s="145"/>
      <c r="AD1297" s="145"/>
      <c r="AE1297" s="145"/>
      <c r="AF1297" s="145"/>
      <c r="AG1297" s="145"/>
      <c r="AH1297" s="145"/>
      <c r="AI1297" s="145"/>
      <c r="AJ1297" s="145"/>
      <c r="AK1297" s="145"/>
      <c r="AL1297" s="145"/>
      <c r="AM1297" s="145"/>
      <c r="AN1297" s="145"/>
      <c r="AO1297" s="145"/>
      <c r="AP1297" s="145"/>
      <c r="AQ1297" s="145"/>
      <c r="AR1297" s="145"/>
      <c r="AS1297" s="145"/>
      <c r="AT1297" s="145"/>
      <c r="AU1297" s="145"/>
      <c r="AV1297" s="145"/>
    </row>
    <row r="1298" s="146" customFormat="true" ht="12.75" hidden="false" customHeight="false" outlineLevel="0" collapsed="false">
      <c r="A1298" s="93" t="s">
        <v>1580</v>
      </c>
      <c r="B1298" s="101" t="s">
        <v>31</v>
      </c>
      <c r="C1298" s="101" t="n">
        <v>70010002</v>
      </c>
      <c r="D1298" s="95" t="s">
        <v>70</v>
      </c>
      <c r="E1298" s="96" t="s">
        <v>71</v>
      </c>
      <c r="F1298" s="97" t="n">
        <v>659.82</v>
      </c>
      <c r="G1298" s="98"/>
      <c r="H1298" s="99" t="n">
        <v>1</v>
      </c>
      <c r="I1298" s="100" t="n">
        <f aca="false">ROUND((G1298*H1298),2)</f>
        <v>0</v>
      </c>
      <c r="J1298" s="100" t="n">
        <f aca="false">ROUND(F1298*I1298,2)</f>
        <v>0</v>
      </c>
      <c r="K1298" s="145"/>
      <c r="L1298" s="145"/>
      <c r="M1298" s="145"/>
      <c r="N1298" s="145"/>
      <c r="O1298" s="145"/>
      <c r="P1298" s="145"/>
      <c r="Q1298" s="145"/>
      <c r="R1298" s="145"/>
      <c r="S1298" s="145"/>
      <c r="T1298" s="145"/>
      <c r="U1298" s="145"/>
      <c r="V1298" s="145"/>
      <c r="W1298" s="145"/>
      <c r="X1298" s="145"/>
      <c r="Y1298" s="145"/>
      <c r="Z1298" s="145"/>
      <c r="AA1298" s="145"/>
      <c r="AB1298" s="145"/>
      <c r="AC1298" s="145"/>
      <c r="AD1298" s="145"/>
      <c r="AE1298" s="145"/>
      <c r="AF1298" s="145"/>
      <c r="AG1298" s="145"/>
      <c r="AH1298" s="145"/>
      <c r="AI1298" s="145"/>
      <c r="AJ1298" s="145"/>
      <c r="AK1298" s="145"/>
      <c r="AL1298" s="145"/>
      <c r="AM1298" s="145"/>
      <c r="AN1298" s="145"/>
      <c r="AO1298" s="145"/>
      <c r="AP1298" s="145"/>
      <c r="AQ1298" s="145"/>
      <c r="AR1298" s="145"/>
      <c r="AS1298" s="145"/>
      <c r="AT1298" s="145"/>
      <c r="AU1298" s="145"/>
      <c r="AV1298" s="145"/>
    </row>
    <row r="1299" s="146" customFormat="true" ht="12.75" hidden="false" customHeight="false" outlineLevel="0" collapsed="false">
      <c r="A1299" s="93" t="s">
        <v>1581</v>
      </c>
      <c r="B1299" s="94" t="s">
        <v>31</v>
      </c>
      <c r="C1299" s="94" t="n">
        <v>70010005</v>
      </c>
      <c r="D1299" s="95" t="s">
        <v>73</v>
      </c>
      <c r="E1299" s="96" t="s">
        <v>71</v>
      </c>
      <c r="F1299" s="97" t="n">
        <v>659.82</v>
      </c>
      <c r="G1299" s="98"/>
      <c r="H1299" s="99" t="n">
        <v>1</v>
      </c>
      <c r="I1299" s="100" t="n">
        <f aca="false">ROUND((G1299*H1299),2)</f>
        <v>0</v>
      </c>
      <c r="J1299" s="100" t="n">
        <f aca="false">ROUND(F1299*I1299,2)</f>
        <v>0</v>
      </c>
      <c r="K1299" s="145"/>
      <c r="L1299" s="145"/>
      <c r="M1299" s="145"/>
      <c r="N1299" s="145"/>
      <c r="O1299" s="145"/>
      <c r="P1299" s="145"/>
      <c r="Q1299" s="145"/>
      <c r="R1299" s="145"/>
      <c r="S1299" s="145"/>
      <c r="T1299" s="145"/>
      <c r="U1299" s="145"/>
      <c r="V1299" s="145"/>
      <c r="W1299" s="145"/>
      <c r="X1299" s="145"/>
      <c r="Y1299" s="145"/>
      <c r="Z1299" s="145"/>
      <c r="AA1299" s="145"/>
      <c r="AB1299" s="145"/>
      <c r="AC1299" s="145"/>
      <c r="AD1299" s="145"/>
      <c r="AE1299" s="145"/>
      <c r="AF1299" s="145"/>
      <c r="AG1299" s="145"/>
      <c r="AH1299" s="145"/>
      <c r="AI1299" s="145"/>
      <c r="AJ1299" s="145"/>
      <c r="AK1299" s="145"/>
      <c r="AL1299" s="145"/>
      <c r="AM1299" s="145"/>
      <c r="AN1299" s="145"/>
      <c r="AO1299" s="145"/>
      <c r="AP1299" s="145"/>
      <c r="AQ1299" s="145"/>
      <c r="AR1299" s="145"/>
      <c r="AS1299" s="145"/>
      <c r="AT1299" s="145"/>
      <c r="AU1299" s="145"/>
      <c r="AV1299" s="145"/>
    </row>
    <row r="1300" s="146" customFormat="true" ht="12.75" hidden="false" customHeight="false" outlineLevel="0" collapsed="false">
      <c r="A1300" s="104"/>
      <c r="B1300" s="105"/>
      <c r="C1300" s="105"/>
      <c r="D1300" s="106" t="n">
        <v>0</v>
      </c>
      <c r="E1300" s="107"/>
      <c r="F1300" s="108"/>
      <c r="G1300" s="109"/>
      <c r="H1300" s="109"/>
      <c r="I1300" s="109" t="s">
        <v>76</v>
      </c>
      <c r="J1300" s="110" t="n">
        <f aca="false">SUM(J1298:J1299)</f>
        <v>0</v>
      </c>
      <c r="K1300" s="145"/>
      <c r="L1300" s="145"/>
      <c r="M1300" s="145"/>
      <c r="N1300" s="145"/>
      <c r="O1300" s="145"/>
      <c r="P1300" s="145"/>
      <c r="Q1300" s="145"/>
      <c r="R1300" s="145"/>
      <c r="S1300" s="145"/>
      <c r="T1300" s="145"/>
      <c r="U1300" s="145"/>
      <c r="V1300" s="145"/>
      <c r="W1300" s="145"/>
      <c r="X1300" s="145"/>
      <c r="Y1300" s="145"/>
      <c r="Z1300" s="145"/>
      <c r="AA1300" s="145"/>
      <c r="AB1300" s="145"/>
      <c r="AC1300" s="145"/>
      <c r="AD1300" s="145"/>
      <c r="AE1300" s="145"/>
      <c r="AF1300" s="145"/>
      <c r="AG1300" s="145"/>
      <c r="AH1300" s="145"/>
      <c r="AI1300" s="145"/>
      <c r="AJ1300" s="145"/>
      <c r="AK1300" s="145"/>
      <c r="AL1300" s="145"/>
      <c r="AM1300" s="145"/>
      <c r="AN1300" s="145"/>
      <c r="AO1300" s="145"/>
      <c r="AP1300" s="145"/>
      <c r="AQ1300" s="145"/>
      <c r="AR1300" s="145"/>
      <c r="AS1300" s="145"/>
      <c r="AT1300" s="145"/>
      <c r="AU1300" s="145"/>
      <c r="AV1300" s="145"/>
    </row>
    <row r="1301" s="146" customFormat="true" ht="12.75" hidden="false" customHeight="false" outlineLevel="0" collapsed="false">
      <c r="A1301" s="85" t="s">
        <v>1582</v>
      </c>
      <c r="B1301" s="86"/>
      <c r="C1301" s="86"/>
      <c r="D1301" s="87" t="s">
        <v>78</v>
      </c>
      <c r="E1301" s="88"/>
      <c r="F1301" s="89"/>
      <c r="G1301" s="89"/>
      <c r="H1301" s="90"/>
      <c r="I1301" s="91"/>
      <c r="J1301" s="91"/>
      <c r="K1301" s="145"/>
      <c r="L1301" s="145"/>
      <c r="M1301" s="145"/>
      <c r="N1301" s="145"/>
      <c r="O1301" s="145"/>
      <c r="P1301" s="145"/>
      <c r="Q1301" s="145"/>
      <c r="R1301" s="145"/>
      <c r="S1301" s="145"/>
      <c r="T1301" s="145"/>
      <c r="U1301" s="145"/>
      <c r="V1301" s="145"/>
      <c r="W1301" s="145"/>
      <c r="X1301" s="145"/>
      <c r="Y1301" s="145"/>
      <c r="Z1301" s="145"/>
      <c r="AA1301" s="145"/>
      <c r="AB1301" s="145"/>
      <c r="AC1301" s="145"/>
      <c r="AD1301" s="145"/>
      <c r="AE1301" s="145"/>
      <c r="AF1301" s="145"/>
      <c r="AG1301" s="145"/>
      <c r="AH1301" s="145"/>
      <c r="AI1301" s="145"/>
      <c r="AJ1301" s="145"/>
      <c r="AK1301" s="145"/>
      <c r="AL1301" s="145"/>
      <c r="AM1301" s="145"/>
      <c r="AN1301" s="145"/>
      <c r="AO1301" s="145"/>
      <c r="AP1301" s="145"/>
      <c r="AQ1301" s="145"/>
      <c r="AR1301" s="145"/>
      <c r="AS1301" s="145"/>
      <c r="AT1301" s="145"/>
      <c r="AU1301" s="145"/>
      <c r="AV1301" s="145"/>
    </row>
    <row r="1302" s="146" customFormat="true" ht="12.75" hidden="false" customHeight="false" outlineLevel="0" collapsed="false">
      <c r="A1302" s="119" t="s">
        <v>1583</v>
      </c>
      <c r="B1302" s="120"/>
      <c r="C1302" s="120"/>
      <c r="D1302" s="121" t="s">
        <v>80</v>
      </c>
      <c r="E1302" s="122"/>
      <c r="F1302" s="123"/>
      <c r="G1302" s="124"/>
      <c r="H1302" s="125"/>
      <c r="I1302" s="123"/>
      <c r="J1302" s="123"/>
      <c r="K1302" s="145"/>
      <c r="L1302" s="145"/>
      <c r="M1302" s="145"/>
      <c r="N1302" s="145"/>
      <c r="O1302" s="145"/>
      <c r="P1302" s="145"/>
      <c r="Q1302" s="145"/>
      <c r="R1302" s="145"/>
      <c r="S1302" s="145"/>
      <c r="T1302" s="145"/>
      <c r="U1302" s="145"/>
      <c r="V1302" s="145"/>
      <c r="W1302" s="145"/>
      <c r="X1302" s="145"/>
      <c r="Y1302" s="145"/>
      <c r="Z1302" s="145"/>
      <c r="AA1302" s="145"/>
      <c r="AB1302" s="145"/>
      <c r="AC1302" s="145"/>
      <c r="AD1302" s="145"/>
      <c r="AE1302" s="145"/>
      <c r="AF1302" s="145"/>
      <c r="AG1302" s="145"/>
      <c r="AH1302" s="145"/>
      <c r="AI1302" s="145"/>
      <c r="AJ1302" s="145"/>
      <c r="AK1302" s="145"/>
      <c r="AL1302" s="145"/>
      <c r="AM1302" s="145"/>
      <c r="AN1302" s="145"/>
      <c r="AO1302" s="145"/>
      <c r="AP1302" s="145"/>
      <c r="AQ1302" s="145"/>
      <c r="AR1302" s="145"/>
      <c r="AS1302" s="145"/>
      <c r="AT1302" s="145"/>
      <c r="AU1302" s="145"/>
      <c r="AV1302" s="145"/>
    </row>
    <row r="1303" s="146" customFormat="true" ht="12.75" hidden="false" customHeight="false" outlineLevel="0" collapsed="false">
      <c r="A1303" s="93" t="s">
        <v>1584</v>
      </c>
      <c r="B1303" s="126" t="s">
        <v>31</v>
      </c>
      <c r="C1303" s="126" t="n">
        <v>70020004</v>
      </c>
      <c r="D1303" s="95" t="s">
        <v>82</v>
      </c>
      <c r="E1303" s="96" t="s">
        <v>71</v>
      </c>
      <c r="F1303" s="127" t="n">
        <v>659.82</v>
      </c>
      <c r="G1303" s="98"/>
      <c r="H1303" s="99" t="n">
        <v>1</v>
      </c>
      <c r="I1303" s="100" t="n">
        <f aca="false">ROUND((G1303*H1303),2)</f>
        <v>0</v>
      </c>
      <c r="J1303" s="100" t="n">
        <f aca="false">ROUND(F1303*I1303,2)</f>
        <v>0</v>
      </c>
      <c r="K1303" s="145"/>
      <c r="L1303" s="145"/>
      <c r="M1303" s="145"/>
      <c r="N1303" s="145"/>
      <c r="O1303" s="145"/>
      <c r="P1303" s="145"/>
      <c r="Q1303" s="145"/>
      <c r="R1303" s="145"/>
      <c r="S1303" s="145"/>
      <c r="T1303" s="145"/>
      <c r="U1303" s="145"/>
      <c r="V1303" s="145"/>
      <c r="W1303" s="145"/>
      <c r="X1303" s="145"/>
      <c r="Y1303" s="145"/>
      <c r="Z1303" s="145"/>
      <c r="AA1303" s="145"/>
      <c r="AB1303" s="145"/>
      <c r="AC1303" s="145"/>
      <c r="AD1303" s="145"/>
      <c r="AE1303" s="145"/>
      <c r="AF1303" s="145"/>
      <c r="AG1303" s="145"/>
      <c r="AH1303" s="145"/>
      <c r="AI1303" s="145"/>
      <c r="AJ1303" s="145"/>
      <c r="AK1303" s="145"/>
      <c r="AL1303" s="145"/>
      <c r="AM1303" s="145"/>
      <c r="AN1303" s="145"/>
      <c r="AO1303" s="145"/>
      <c r="AP1303" s="145"/>
      <c r="AQ1303" s="145"/>
      <c r="AR1303" s="145"/>
      <c r="AS1303" s="145"/>
      <c r="AT1303" s="145"/>
      <c r="AU1303" s="145"/>
      <c r="AV1303" s="145"/>
    </row>
    <row r="1304" s="146" customFormat="true" ht="12.75" hidden="false" customHeight="false" outlineLevel="0" collapsed="false">
      <c r="A1304" s="93" t="s">
        <v>1585</v>
      </c>
      <c r="B1304" s="126" t="s">
        <v>31</v>
      </c>
      <c r="C1304" s="126" t="n">
        <v>70020006</v>
      </c>
      <c r="D1304" s="95" t="s">
        <v>84</v>
      </c>
      <c r="E1304" s="96" t="s">
        <v>33</v>
      </c>
      <c r="F1304" s="127" t="n">
        <v>6.6</v>
      </c>
      <c r="G1304" s="98"/>
      <c r="H1304" s="99" t="n">
        <v>1</v>
      </c>
      <c r="I1304" s="100" t="n">
        <f aca="false">ROUND((G1304*H1304),2)</f>
        <v>0</v>
      </c>
      <c r="J1304" s="100" t="n">
        <f aca="false">ROUND(F1304*I1304,2)</f>
        <v>0</v>
      </c>
      <c r="K1304" s="145"/>
      <c r="L1304" s="145"/>
      <c r="M1304" s="145"/>
      <c r="N1304" s="145"/>
      <c r="O1304" s="145"/>
      <c r="P1304" s="145"/>
      <c r="Q1304" s="145"/>
      <c r="R1304" s="145"/>
      <c r="S1304" s="145"/>
      <c r="T1304" s="145"/>
      <c r="U1304" s="145"/>
      <c r="V1304" s="145"/>
      <c r="W1304" s="145"/>
      <c r="X1304" s="145"/>
      <c r="Y1304" s="145"/>
      <c r="Z1304" s="145"/>
      <c r="AA1304" s="145"/>
      <c r="AB1304" s="145"/>
      <c r="AC1304" s="145"/>
      <c r="AD1304" s="145"/>
      <c r="AE1304" s="145"/>
      <c r="AF1304" s="145"/>
      <c r="AG1304" s="145"/>
      <c r="AH1304" s="145"/>
      <c r="AI1304" s="145"/>
      <c r="AJ1304" s="145"/>
      <c r="AK1304" s="145"/>
      <c r="AL1304" s="145"/>
      <c r="AM1304" s="145"/>
      <c r="AN1304" s="145"/>
      <c r="AO1304" s="145"/>
      <c r="AP1304" s="145"/>
      <c r="AQ1304" s="145"/>
      <c r="AR1304" s="145"/>
      <c r="AS1304" s="145"/>
      <c r="AT1304" s="145"/>
      <c r="AU1304" s="145"/>
      <c r="AV1304" s="145"/>
    </row>
    <row r="1305" s="146" customFormat="true" ht="12.75" hidden="false" customHeight="false" outlineLevel="0" collapsed="false">
      <c r="A1305" s="93" t="s">
        <v>1586</v>
      </c>
      <c r="B1305" s="128" t="s">
        <v>31</v>
      </c>
      <c r="C1305" s="128" t="n">
        <v>70020008</v>
      </c>
      <c r="D1305" s="95" t="s">
        <v>86</v>
      </c>
      <c r="E1305" s="96" t="s">
        <v>33</v>
      </c>
      <c r="F1305" s="129" t="n">
        <v>3.3</v>
      </c>
      <c r="G1305" s="98"/>
      <c r="H1305" s="99" t="n">
        <v>1</v>
      </c>
      <c r="I1305" s="100" t="n">
        <f aca="false">ROUND((G1305*H1305),2)</f>
        <v>0</v>
      </c>
      <c r="J1305" s="100" t="n">
        <f aca="false">ROUND(F1305*I1305,2)</f>
        <v>0</v>
      </c>
      <c r="K1305" s="145"/>
      <c r="L1305" s="145"/>
      <c r="M1305" s="145"/>
      <c r="N1305" s="145"/>
      <c r="O1305" s="145"/>
      <c r="P1305" s="145"/>
      <c r="Q1305" s="145"/>
      <c r="R1305" s="145"/>
      <c r="S1305" s="145"/>
      <c r="T1305" s="145"/>
      <c r="U1305" s="145"/>
      <c r="V1305" s="145"/>
      <c r="W1305" s="145"/>
      <c r="X1305" s="145"/>
      <c r="Y1305" s="145"/>
      <c r="Z1305" s="145"/>
      <c r="AA1305" s="145"/>
      <c r="AB1305" s="145"/>
      <c r="AC1305" s="145"/>
      <c r="AD1305" s="145"/>
      <c r="AE1305" s="145"/>
      <c r="AF1305" s="145"/>
      <c r="AG1305" s="145"/>
      <c r="AH1305" s="145"/>
      <c r="AI1305" s="145"/>
      <c r="AJ1305" s="145"/>
      <c r="AK1305" s="145"/>
      <c r="AL1305" s="145"/>
      <c r="AM1305" s="145"/>
      <c r="AN1305" s="145"/>
      <c r="AO1305" s="145"/>
      <c r="AP1305" s="145"/>
      <c r="AQ1305" s="145"/>
      <c r="AR1305" s="145"/>
      <c r="AS1305" s="145"/>
      <c r="AT1305" s="145"/>
      <c r="AU1305" s="145"/>
      <c r="AV1305" s="145"/>
    </row>
    <row r="1306" s="146" customFormat="true" ht="12.75" hidden="false" customHeight="false" outlineLevel="0" collapsed="false">
      <c r="A1306" s="93" t="s">
        <v>1587</v>
      </c>
      <c r="B1306" s="128" t="s">
        <v>31</v>
      </c>
      <c r="C1306" s="128" t="n">
        <v>70020009</v>
      </c>
      <c r="D1306" s="95" t="s">
        <v>88</v>
      </c>
      <c r="E1306" s="96" t="s">
        <v>44</v>
      </c>
      <c r="F1306" s="129" t="n">
        <v>7</v>
      </c>
      <c r="G1306" s="98"/>
      <c r="H1306" s="99" t="n">
        <v>1</v>
      </c>
      <c r="I1306" s="100" t="n">
        <f aca="false">ROUND((G1306*H1306),2)</f>
        <v>0</v>
      </c>
      <c r="J1306" s="100" t="n">
        <f aca="false">ROUND(F1306*I1306,2)</f>
        <v>0</v>
      </c>
      <c r="K1306" s="145"/>
      <c r="L1306" s="145"/>
      <c r="M1306" s="145"/>
      <c r="N1306" s="145"/>
      <c r="O1306" s="145"/>
      <c r="P1306" s="145"/>
      <c r="Q1306" s="145"/>
      <c r="R1306" s="145"/>
      <c r="S1306" s="145"/>
      <c r="T1306" s="145"/>
      <c r="U1306" s="145"/>
      <c r="V1306" s="145"/>
      <c r="W1306" s="145"/>
      <c r="X1306" s="145"/>
      <c r="Y1306" s="145"/>
      <c r="Z1306" s="145"/>
      <c r="AA1306" s="145"/>
      <c r="AB1306" s="145"/>
      <c r="AC1306" s="145"/>
      <c r="AD1306" s="145"/>
      <c r="AE1306" s="145"/>
      <c r="AF1306" s="145"/>
      <c r="AG1306" s="145"/>
      <c r="AH1306" s="145"/>
      <c r="AI1306" s="145"/>
      <c r="AJ1306" s="145"/>
      <c r="AK1306" s="145"/>
      <c r="AL1306" s="145"/>
      <c r="AM1306" s="145"/>
      <c r="AN1306" s="145"/>
      <c r="AO1306" s="145"/>
      <c r="AP1306" s="145"/>
      <c r="AQ1306" s="145"/>
      <c r="AR1306" s="145"/>
      <c r="AS1306" s="145"/>
      <c r="AT1306" s="145"/>
      <c r="AU1306" s="145"/>
      <c r="AV1306" s="145"/>
    </row>
    <row r="1307" s="146" customFormat="true" ht="12.75" hidden="false" customHeight="false" outlineLevel="0" collapsed="false">
      <c r="A1307" s="93" t="s">
        <v>1588</v>
      </c>
      <c r="B1307" s="128" t="s">
        <v>31</v>
      </c>
      <c r="C1307" s="128" t="n">
        <v>70020010</v>
      </c>
      <c r="D1307" s="95" t="s">
        <v>90</v>
      </c>
      <c r="E1307" s="96" t="s">
        <v>91</v>
      </c>
      <c r="F1307" s="129" t="n">
        <v>1</v>
      </c>
      <c r="G1307" s="98"/>
      <c r="H1307" s="99" t="n">
        <v>1</v>
      </c>
      <c r="I1307" s="100" t="n">
        <f aca="false">ROUND((G1307*H1307),2)</f>
        <v>0</v>
      </c>
      <c r="J1307" s="100" t="n">
        <f aca="false">ROUND(F1307*I1307,2)</f>
        <v>0</v>
      </c>
      <c r="K1307" s="145"/>
      <c r="L1307" s="145"/>
      <c r="M1307" s="145"/>
      <c r="N1307" s="145"/>
      <c r="O1307" s="145"/>
      <c r="P1307" s="145"/>
      <c r="Q1307" s="145"/>
      <c r="R1307" s="145"/>
      <c r="S1307" s="145"/>
      <c r="T1307" s="145"/>
      <c r="U1307" s="145"/>
      <c r="V1307" s="145"/>
      <c r="W1307" s="145"/>
      <c r="X1307" s="145"/>
      <c r="Y1307" s="145"/>
      <c r="Z1307" s="145"/>
      <c r="AA1307" s="145"/>
      <c r="AB1307" s="145"/>
      <c r="AC1307" s="145"/>
      <c r="AD1307" s="145"/>
      <c r="AE1307" s="145"/>
      <c r="AF1307" s="145"/>
      <c r="AG1307" s="145"/>
      <c r="AH1307" s="145"/>
      <c r="AI1307" s="145"/>
      <c r="AJ1307" s="145"/>
      <c r="AK1307" s="145"/>
      <c r="AL1307" s="145"/>
      <c r="AM1307" s="145"/>
      <c r="AN1307" s="145"/>
      <c r="AO1307" s="145"/>
      <c r="AP1307" s="145"/>
      <c r="AQ1307" s="145"/>
      <c r="AR1307" s="145"/>
      <c r="AS1307" s="145"/>
      <c r="AT1307" s="145"/>
      <c r="AU1307" s="145"/>
      <c r="AV1307" s="145"/>
    </row>
    <row r="1308" s="146" customFormat="true" ht="12.75" hidden="false" customHeight="false" outlineLevel="0" collapsed="false">
      <c r="A1308" s="93" t="s">
        <v>1589</v>
      </c>
      <c r="B1308" s="128" t="s">
        <v>31</v>
      </c>
      <c r="C1308" s="128" t="n">
        <v>70180001</v>
      </c>
      <c r="D1308" s="95" t="s">
        <v>93</v>
      </c>
      <c r="E1308" s="96" t="s">
        <v>91</v>
      </c>
      <c r="F1308" s="129" t="n">
        <v>2.64</v>
      </c>
      <c r="G1308" s="98"/>
      <c r="H1308" s="99" t="n">
        <v>1</v>
      </c>
      <c r="I1308" s="100" t="n">
        <f aca="false">ROUND((G1308*H1308),2)</f>
        <v>0</v>
      </c>
      <c r="J1308" s="100" t="n">
        <f aca="false">ROUND(F1308*I1308,2)</f>
        <v>0</v>
      </c>
      <c r="K1308" s="145"/>
      <c r="L1308" s="145"/>
      <c r="M1308" s="145"/>
      <c r="N1308" s="145"/>
      <c r="O1308" s="145"/>
      <c r="P1308" s="145"/>
      <c r="Q1308" s="145"/>
      <c r="R1308" s="145"/>
      <c r="S1308" s="145"/>
      <c r="T1308" s="145"/>
      <c r="U1308" s="145"/>
      <c r="V1308" s="145"/>
      <c r="W1308" s="145"/>
      <c r="X1308" s="145"/>
      <c r="Y1308" s="145"/>
      <c r="Z1308" s="145"/>
      <c r="AA1308" s="145"/>
      <c r="AB1308" s="145"/>
      <c r="AC1308" s="145"/>
      <c r="AD1308" s="145"/>
      <c r="AE1308" s="145"/>
      <c r="AF1308" s="145"/>
      <c r="AG1308" s="145"/>
      <c r="AH1308" s="145"/>
      <c r="AI1308" s="145"/>
      <c r="AJ1308" s="145"/>
      <c r="AK1308" s="145"/>
      <c r="AL1308" s="145"/>
      <c r="AM1308" s="145"/>
      <c r="AN1308" s="145"/>
      <c r="AO1308" s="145"/>
      <c r="AP1308" s="145"/>
      <c r="AQ1308" s="145"/>
      <c r="AR1308" s="145"/>
      <c r="AS1308" s="145"/>
      <c r="AT1308" s="145"/>
      <c r="AU1308" s="145"/>
      <c r="AV1308" s="145"/>
    </row>
    <row r="1309" s="146" customFormat="true" ht="12.75" hidden="false" customHeight="false" outlineLevel="0" collapsed="false">
      <c r="A1309" s="93" t="s">
        <v>1590</v>
      </c>
      <c r="B1309" s="128" t="s">
        <v>31</v>
      </c>
      <c r="C1309" s="128" t="n">
        <v>70180007</v>
      </c>
      <c r="D1309" s="95" t="s">
        <v>95</v>
      </c>
      <c r="E1309" s="96" t="s">
        <v>44</v>
      </c>
      <c r="F1309" s="129" t="n">
        <v>5</v>
      </c>
      <c r="G1309" s="98"/>
      <c r="H1309" s="99" t="n">
        <v>1</v>
      </c>
      <c r="I1309" s="100" t="n">
        <f aca="false">ROUND((G1309*H1309),2)</f>
        <v>0</v>
      </c>
      <c r="J1309" s="100" t="n">
        <f aca="false">ROUND(F1309*I1309,2)</f>
        <v>0</v>
      </c>
      <c r="K1309" s="145"/>
      <c r="L1309" s="145"/>
      <c r="M1309" s="145"/>
      <c r="N1309" s="145"/>
      <c r="O1309" s="145"/>
      <c r="P1309" s="145"/>
      <c r="Q1309" s="145"/>
      <c r="R1309" s="145"/>
      <c r="S1309" s="145"/>
      <c r="T1309" s="145"/>
      <c r="U1309" s="145"/>
      <c r="V1309" s="145"/>
      <c r="W1309" s="145"/>
      <c r="X1309" s="145"/>
      <c r="Y1309" s="145"/>
      <c r="Z1309" s="145"/>
      <c r="AA1309" s="145"/>
      <c r="AB1309" s="145"/>
      <c r="AC1309" s="145"/>
      <c r="AD1309" s="145"/>
      <c r="AE1309" s="145"/>
      <c r="AF1309" s="145"/>
      <c r="AG1309" s="145"/>
      <c r="AH1309" s="145"/>
      <c r="AI1309" s="145"/>
      <c r="AJ1309" s="145"/>
      <c r="AK1309" s="145"/>
      <c r="AL1309" s="145"/>
      <c r="AM1309" s="145"/>
      <c r="AN1309" s="145"/>
      <c r="AO1309" s="145"/>
      <c r="AP1309" s="145"/>
      <c r="AQ1309" s="145"/>
      <c r="AR1309" s="145"/>
      <c r="AS1309" s="145"/>
      <c r="AT1309" s="145"/>
      <c r="AU1309" s="145"/>
      <c r="AV1309" s="145"/>
    </row>
    <row r="1310" s="146" customFormat="true" ht="12.75" hidden="false" customHeight="false" outlineLevel="0" collapsed="false">
      <c r="A1310" s="104"/>
      <c r="B1310" s="105"/>
      <c r="C1310" s="105"/>
      <c r="D1310" s="106" t="n">
        <v>0</v>
      </c>
      <c r="E1310" s="107"/>
      <c r="F1310" s="108"/>
      <c r="G1310" s="109"/>
      <c r="H1310" s="109"/>
      <c r="I1310" s="109" t="s">
        <v>96</v>
      </c>
      <c r="J1310" s="110" t="n">
        <f aca="false">SUM(J1303:J1309)</f>
        <v>0</v>
      </c>
      <c r="K1310" s="145"/>
      <c r="L1310" s="145"/>
      <c r="M1310" s="145"/>
      <c r="N1310" s="145"/>
      <c r="O1310" s="145"/>
      <c r="P1310" s="145"/>
      <c r="Q1310" s="145"/>
      <c r="R1310" s="145"/>
      <c r="S1310" s="145"/>
      <c r="T1310" s="145"/>
      <c r="U1310" s="145"/>
      <c r="V1310" s="145"/>
      <c r="W1310" s="145"/>
      <c r="X1310" s="145"/>
      <c r="Y1310" s="145"/>
      <c r="Z1310" s="145"/>
      <c r="AA1310" s="145"/>
      <c r="AB1310" s="145"/>
      <c r="AC1310" s="145"/>
      <c r="AD1310" s="145"/>
      <c r="AE1310" s="145"/>
      <c r="AF1310" s="145"/>
      <c r="AG1310" s="145"/>
      <c r="AH1310" s="145"/>
      <c r="AI1310" s="145"/>
      <c r="AJ1310" s="145"/>
      <c r="AK1310" s="145"/>
      <c r="AL1310" s="145"/>
      <c r="AM1310" s="145"/>
      <c r="AN1310" s="145"/>
      <c r="AO1310" s="145"/>
      <c r="AP1310" s="145"/>
      <c r="AQ1310" s="145"/>
      <c r="AR1310" s="145"/>
      <c r="AS1310" s="145"/>
      <c r="AT1310" s="145"/>
      <c r="AU1310" s="145"/>
      <c r="AV1310" s="145"/>
    </row>
    <row r="1311" s="146" customFormat="true" ht="12.75" hidden="false" customHeight="false" outlineLevel="0" collapsed="false">
      <c r="A1311" s="85" t="s">
        <v>1591</v>
      </c>
      <c r="B1311" s="86"/>
      <c r="C1311" s="86"/>
      <c r="D1311" s="87" t="s">
        <v>98</v>
      </c>
      <c r="E1311" s="88"/>
      <c r="F1311" s="89"/>
      <c r="G1311" s="89"/>
      <c r="H1311" s="90"/>
      <c r="I1311" s="91"/>
      <c r="J1311" s="91"/>
      <c r="K1311" s="145"/>
      <c r="L1311" s="145"/>
      <c r="M1311" s="145"/>
      <c r="N1311" s="145"/>
      <c r="O1311" s="145"/>
      <c r="P1311" s="145"/>
      <c r="Q1311" s="145"/>
      <c r="R1311" s="145"/>
      <c r="S1311" s="145"/>
      <c r="T1311" s="145"/>
      <c r="U1311" s="145"/>
      <c r="V1311" s="145"/>
      <c r="W1311" s="145"/>
      <c r="X1311" s="145"/>
      <c r="Y1311" s="145"/>
      <c r="Z1311" s="145"/>
      <c r="AA1311" s="145"/>
      <c r="AB1311" s="145"/>
      <c r="AC1311" s="145"/>
      <c r="AD1311" s="145"/>
      <c r="AE1311" s="145"/>
      <c r="AF1311" s="145"/>
      <c r="AG1311" s="145"/>
      <c r="AH1311" s="145"/>
      <c r="AI1311" s="145"/>
      <c r="AJ1311" s="145"/>
      <c r="AK1311" s="145"/>
      <c r="AL1311" s="145"/>
      <c r="AM1311" s="145"/>
      <c r="AN1311" s="145"/>
      <c r="AO1311" s="145"/>
      <c r="AP1311" s="145"/>
      <c r="AQ1311" s="145"/>
      <c r="AR1311" s="145"/>
      <c r="AS1311" s="145"/>
      <c r="AT1311" s="145"/>
      <c r="AU1311" s="145"/>
      <c r="AV1311" s="145"/>
    </row>
    <row r="1312" s="146" customFormat="true" ht="12.75" hidden="false" customHeight="false" outlineLevel="0" collapsed="false">
      <c r="A1312" s="119" t="s">
        <v>1592</v>
      </c>
      <c r="B1312" s="120"/>
      <c r="C1312" s="120"/>
      <c r="D1312" s="121" t="s">
        <v>100</v>
      </c>
      <c r="E1312" s="122"/>
      <c r="F1312" s="123"/>
      <c r="G1312" s="124"/>
      <c r="H1312" s="125"/>
      <c r="I1312" s="123"/>
      <c r="J1312" s="123"/>
      <c r="K1312" s="145"/>
      <c r="L1312" s="145"/>
      <c r="M1312" s="145"/>
      <c r="N1312" s="145"/>
      <c r="O1312" s="145"/>
      <c r="P1312" s="145"/>
      <c r="Q1312" s="145"/>
      <c r="R1312" s="145"/>
      <c r="S1312" s="145"/>
      <c r="T1312" s="145"/>
      <c r="U1312" s="145"/>
      <c r="V1312" s="145"/>
      <c r="W1312" s="145"/>
      <c r="X1312" s="145"/>
      <c r="Y1312" s="145"/>
      <c r="Z1312" s="145"/>
      <c r="AA1312" s="145"/>
      <c r="AB1312" s="145"/>
      <c r="AC1312" s="145"/>
      <c r="AD1312" s="145"/>
      <c r="AE1312" s="145"/>
      <c r="AF1312" s="145"/>
      <c r="AG1312" s="145"/>
      <c r="AH1312" s="145"/>
      <c r="AI1312" s="145"/>
      <c r="AJ1312" s="145"/>
      <c r="AK1312" s="145"/>
      <c r="AL1312" s="145"/>
      <c r="AM1312" s="145"/>
      <c r="AN1312" s="145"/>
      <c r="AO1312" s="145"/>
      <c r="AP1312" s="145"/>
      <c r="AQ1312" s="145"/>
      <c r="AR1312" s="145"/>
      <c r="AS1312" s="145"/>
      <c r="AT1312" s="145"/>
      <c r="AU1312" s="145"/>
      <c r="AV1312" s="145"/>
    </row>
    <row r="1313" s="84" customFormat="true" ht="12.75" hidden="false" customHeight="true" outlineLevel="0" collapsed="false">
      <c r="A1313" s="93" t="s">
        <v>1537</v>
      </c>
      <c r="B1313" s="94" t="s">
        <v>31</v>
      </c>
      <c r="C1313" s="94" t="n">
        <v>70030080</v>
      </c>
      <c r="D1313" s="95" t="s">
        <v>102</v>
      </c>
      <c r="E1313" s="96" t="s">
        <v>91</v>
      </c>
      <c r="F1313" s="129" t="n">
        <v>672.6</v>
      </c>
      <c r="G1313" s="98"/>
      <c r="H1313" s="99" t="n">
        <v>1</v>
      </c>
      <c r="I1313" s="100" t="n">
        <f aca="false">ROUND((G1313*H1313),2)</f>
        <v>0</v>
      </c>
      <c r="J1313" s="100" t="n">
        <f aca="false">ROUND(F1313*I1313,2)</f>
        <v>0</v>
      </c>
    </row>
    <row r="1314" s="146" customFormat="true" ht="12.75" hidden="false" customHeight="false" outlineLevel="0" collapsed="false">
      <c r="A1314" s="93" t="s">
        <v>1593</v>
      </c>
      <c r="B1314" s="94" t="s">
        <v>31</v>
      </c>
      <c r="C1314" s="94" t="n">
        <v>70030081</v>
      </c>
      <c r="D1314" s="95" t="s">
        <v>104</v>
      </c>
      <c r="E1314" s="96" t="s">
        <v>91</v>
      </c>
      <c r="F1314" s="129" t="n">
        <v>228.26</v>
      </c>
      <c r="G1314" s="98"/>
      <c r="H1314" s="99" t="n">
        <v>1</v>
      </c>
      <c r="I1314" s="100" t="n">
        <f aca="false">ROUND((G1314*H1314),2)</f>
        <v>0</v>
      </c>
      <c r="J1314" s="100" t="n">
        <f aca="false">ROUND(F1314*I1314,2)</f>
        <v>0</v>
      </c>
      <c r="K1314" s="145"/>
      <c r="L1314" s="145"/>
      <c r="M1314" s="145"/>
      <c r="N1314" s="145"/>
      <c r="O1314" s="145"/>
      <c r="P1314" s="145"/>
      <c r="Q1314" s="145"/>
      <c r="R1314" s="145"/>
      <c r="S1314" s="145"/>
      <c r="T1314" s="145"/>
      <c r="U1314" s="145"/>
      <c r="V1314" s="145"/>
      <c r="W1314" s="145"/>
      <c r="X1314" s="145"/>
      <c r="Y1314" s="145"/>
      <c r="Z1314" s="145"/>
      <c r="AA1314" s="145"/>
      <c r="AB1314" s="145"/>
      <c r="AC1314" s="145"/>
      <c r="AD1314" s="145"/>
      <c r="AE1314" s="145"/>
      <c r="AF1314" s="145"/>
      <c r="AG1314" s="145"/>
      <c r="AH1314" s="145"/>
      <c r="AI1314" s="145"/>
      <c r="AJ1314" s="145"/>
      <c r="AK1314" s="145"/>
      <c r="AL1314" s="145"/>
      <c r="AM1314" s="145"/>
      <c r="AN1314" s="145"/>
      <c r="AO1314" s="145"/>
      <c r="AP1314" s="145"/>
      <c r="AQ1314" s="145"/>
      <c r="AR1314" s="145"/>
      <c r="AS1314" s="145"/>
      <c r="AT1314" s="145"/>
      <c r="AU1314" s="145"/>
      <c r="AV1314" s="145"/>
    </row>
    <row r="1315" s="146" customFormat="true" ht="12.75" hidden="false" customHeight="false" outlineLevel="0" collapsed="false">
      <c r="A1315" s="93" t="s">
        <v>1594</v>
      </c>
      <c r="B1315" s="94" t="s">
        <v>31</v>
      </c>
      <c r="C1315" s="94" t="n">
        <v>70030082</v>
      </c>
      <c r="D1315" s="95" t="s">
        <v>106</v>
      </c>
      <c r="E1315" s="96" t="s">
        <v>91</v>
      </c>
      <c r="F1315" s="129" t="n">
        <v>5.37</v>
      </c>
      <c r="G1315" s="98"/>
      <c r="H1315" s="99" t="n">
        <v>1</v>
      </c>
      <c r="I1315" s="100" t="n">
        <f aca="false">ROUND((G1315*H1315),2)</f>
        <v>0</v>
      </c>
      <c r="J1315" s="100" t="n">
        <f aca="false">ROUND(F1315*I1315,2)</f>
        <v>0</v>
      </c>
      <c r="K1315" s="145"/>
      <c r="L1315" s="145"/>
      <c r="M1315" s="145"/>
      <c r="N1315" s="145"/>
      <c r="O1315" s="145"/>
      <c r="P1315" s="145"/>
      <c r="Q1315" s="145"/>
      <c r="R1315" s="145"/>
      <c r="S1315" s="145"/>
      <c r="T1315" s="145"/>
      <c r="U1315" s="145"/>
      <c r="V1315" s="145"/>
      <c r="W1315" s="145"/>
      <c r="X1315" s="145"/>
      <c r="Y1315" s="145"/>
      <c r="Z1315" s="145"/>
      <c r="AA1315" s="145"/>
      <c r="AB1315" s="145"/>
      <c r="AC1315" s="145"/>
      <c r="AD1315" s="145"/>
      <c r="AE1315" s="145"/>
      <c r="AF1315" s="145"/>
      <c r="AG1315" s="145"/>
      <c r="AH1315" s="145"/>
      <c r="AI1315" s="145"/>
      <c r="AJ1315" s="145"/>
      <c r="AK1315" s="145"/>
      <c r="AL1315" s="145"/>
      <c r="AM1315" s="145"/>
      <c r="AN1315" s="145"/>
      <c r="AO1315" s="145"/>
      <c r="AP1315" s="145"/>
      <c r="AQ1315" s="145"/>
      <c r="AR1315" s="145"/>
      <c r="AS1315" s="145"/>
      <c r="AT1315" s="145"/>
      <c r="AU1315" s="145"/>
      <c r="AV1315" s="145"/>
    </row>
    <row r="1316" s="146" customFormat="true" ht="12.75" hidden="false" customHeight="false" outlineLevel="0" collapsed="false">
      <c r="A1316" s="119" t="s">
        <v>1595</v>
      </c>
      <c r="B1316" s="120"/>
      <c r="C1316" s="120"/>
      <c r="D1316" s="121" t="s">
        <v>110</v>
      </c>
      <c r="E1316" s="122"/>
      <c r="F1316" s="123"/>
      <c r="G1316" s="124"/>
      <c r="H1316" s="125"/>
      <c r="I1316" s="123"/>
      <c r="J1316" s="123"/>
      <c r="K1316" s="145"/>
      <c r="L1316" s="145"/>
      <c r="M1316" s="145"/>
      <c r="N1316" s="145"/>
      <c r="O1316" s="145"/>
      <c r="P1316" s="145"/>
      <c r="Q1316" s="145"/>
      <c r="R1316" s="145"/>
      <c r="S1316" s="145"/>
      <c r="T1316" s="145"/>
      <c r="U1316" s="145"/>
      <c r="V1316" s="145"/>
      <c r="W1316" s="145"/>
      <c r="X1316" s="145"/>
      <c r="Y1316" s="145"/>
      <c r="Z1316" s="145"/>
      <c r="AA1316" s="145"/>
      <c r="AB1316" s="145"/>
      <c r="AC1316" s="145"/>
      <c r="AD1316" s="145"/>
      <c r="AE1316" s="145"/>
      <c r="AF1316" s="145"/>
      <c r="AG1316" s="145"/>
      <c r="AH1316" s="145"/>
      <c r="AI1316" s="145"/>
      <c r="AJ1316" s="145"/>
      <c r="AK1316" s="145"/>
      <c r="AL1316" s="145"/>
      <c r="AM1316" s="145"/>
      <c r="AN1316" s="145"/>
      <c r="AO1316" s="145"/>
      <c r="AP1316" s="145"/>
      <c r="AQ1316" s="145"/>
      <c r="AR1316" s="145"/>
      <c r="AS1316" s="145"/>
      <c r="AT1316" s="145"/>
      <c r="AU1316" s="145"/>
      <c r="AV1316" s="145"/>
    </row>
    <row r="1317" s="146" customFormat="true" ht="12.75" hidden="false" customHeight="false" outlineLevel="0" collapsed="false">
      <c r="A1317" s="93" t="s">
        <v>1596</v>
      </c>
      <c r="B1317" s="94" t="s">
        <v>31</v>
      </c>
      <c r="C1317" s="94" t="n">
        <v>70030034</v>
      </c>
      <c r="D1317" s="95" t="s">
        <v>112</v>
      </c>
      <c r="E1317" s="96" t="s">
        <v>91</v>
      </c>
      <c r="F1317" s="129" t="n">
        <v>203.56</v>
      </c>
      <c r="G1317" s="98"/>
      <c r="H1317" s="99" t="n">
        <v>1</v>
      </c>
      <c r="I1317" s="100" t="n">
        <f aca="false">ROUND((G1317*H1317),2)</f>
        <v>0</v>
      </c>
      <c r="J1317" s="100" t="n">
        <f aca="false">ROUND(F1317*I1317,2)</f>
        <v>0</v>
      </c>
      <c r="K1317" s="145"/>
      <c r="L1317" s="145"/>
      <c r="M1317" s="145"/>
      <c r="N1317" s="145"/>
      <c r="O1317" s="145"/>
      <c r="P1317" s="145"/>
      <c r="Q1317" s="145"/>
      <c r="R1317" s="145"/>
      <c r="S1317" s="145"/>
      <c r="T1317" s="145"/>
      <c r="U1317" s="145"/>
      <c r="V1317" s="145"/>
      <c r="W1317" s="145"/>
      <c r="X1317" s="145"/>
      <c r="Y1317" s="145"/>
      <c r="Z1317" s="145"/>
      <c r="AA1317" s="145"/>
      <c r="AB1317" s="145"/>
      <c r="AC1317" s="145"/>
      <c r="AD1317" s="145"/>
      <c r="AE1317" s="145"/>
      <c r="AF1317" s="145"/>
      <c r="AG1317" s="145"/>
      <c r="AH1317" s="145"/>
      <c r="AI1317" s="145"/>
      <c r="AJ1317" s="145"/>
      <c r="AK1317" s="145"/>
      <c r="AL1317" s="145"/>
      <c r="AM1317" s="145"/>
      <c r="AN1317" s="145"/>
      <c r="AO1317" s="145"/>
      <c r="AP1317" s="145"/>
      <c r="AQ1317" s="145"/>
      <c r="AR1317" s="145"/>
      <c r="AS1317" s="145"/>
      <c r="AT1317" s="145"/>
      <c r="AU1317" s="145"/>
      <c r="AV1317" s="145"/>
    </row>
    <row r="1318" s="146" customFormat="true" ht="12.75" hidden="false" customHeight="false" outlineLevel="0" collapsed="false">
      <c r="A1318" s="93" t="s">
        <v>1597</v>
      </c>
      <c r="B1318" s="94" t="s">
        <v>31</v>
      </c>
      <c r="C1318" s="94" t="n">
        <v>70030031</v>
      </c>
      <c r="D1318" s="95" t="s">
        <v>114</v>
      </c>
      <c r="E1318" s="96" t="s">
        <v>91</v>
      </c>
      <c r="F1318" s="129" t="n">
        <v>690.99</v>
      </c>
      <c r="G1318" s="98"/>
      <c r="H1318" s="99" t="n">
        <v>1</v>
      </c>
      <c r="I1318" s="100" t="n">
        <f aca="false">ROUND((G1318*H1318),2)</f>
        <v>0</v>
      </c>
      <c r="J1318" s="100" t="n">
        <f aca="false">ROUND(F1318*I1318,2)</f>
        <v>0</v>
      </c>
      <c r="K1318" s="145"/>
      <c r="L1318" s="145"/>
      <c r="M1318" s="145"/>
      <c r="N1318" s="145"/>
      <c r="O1318" s="145"/>
      <c r="P1318" s="145"/>
      <c r="Q1318" s="145"/>
      <c r="R1318" s="145"/>
      <c r="S1318" s="145"/>
      <c r="T1318" s="145"/>
      <c r="U1318" s="145"/>
      <c r="V1318" s="145"/>
      <c r="W1318" s="145"/>
      <c r="X1318" s="145"/>
      <c r="Y1318" s="145"/>
      <c r="Z1318" s="145"/>
      <c r="AA1318" s="145"/>
      <c r="AB1318" s="145"/>
      <c r="AC1318" s="145"/>
      <c r="AD1318" s="145"/>
      <c r="AE1318" s="145"/>
      <c r="AF1318" s="145"/>
      <c r="AG1318" s="145"/>
      <c r="AH1318" s="145"/>
      <c r="AI1318" s="145"/>
      <c r="AJ1318" s="145"/>
      <c r="AK1318" s="145"/>
      <c r="AL1318" s="145"/>
      <c r="AM1318" s="145"/>
      <c r="AN1318" s="145"/>
      <c r="AO1318" s="145"/>
      <c r="AP1318" s="145"/>
      <c r="AQ1318" s="145"/>
      <c r="AR1318" s="145"/>
      <c r="AS1318" s="145"/>
      <c r="AT1318" s="145"/>
      <c r="AU1318" s="145"/>
      <c r="AV1318" s="145"/>
    </row>
    <row r="1319" s="146" customFormat="true" ht="12.75" hidden="false" customHeight="false" outlineLevel="0" collapsed="false">
      <c r="A1319" s="93" t="s">
        <v>1598</v>
      </c>
      <c r="B1319" s="94" t="s">
        <v>31</v>
      </c>
      <c r="C1319" s="94" t="n">
        <v>70030102</v>
      </c>
      <c r="D1319" s="95" t="s">
        <v>116</v>
      </c>
      <c r="E1319" s="96" t="s">
        <v>91</v>
      </c>
      <c r="F1319" s="129" t="n">
        <v>215.24</v>
      </c>
      <c r="G1319" s="98"/>
      <c r="H1319" s="99" t="n">
        <v>1</v>
      </c>
      <c r="I1319" s="100" t="n">
        <f aca="false">ROUND((G1319*H1319),2)</f>
        <v>0</v>
      </c>
      <c r="J1319" s="100" t="n">
        <f aca="false">ROUND(F1319*I1319,2)</f>
        <v>0</v>
      </c>
      <c r="K1319" s="145"/>
      <c r="L1319" s="145"/>
      <c r="M1319" s="145"/>
      <c r="N1319" s="145"/>
      <c r="O1319" s="145"/>
      <c r="P1319" s="145"/>
      <c r="Q1319" s="145"/>
      <c r="R1319" s="145"/>
      <c r="S1319" s="145"/>
      <c r="T1319" s="145"/>
      <c r="U1319" s="145"/>
      <c r="V1319" s="145"/>
      <c r="W1319" s="145"/>
      <c r="X1319" s="145"/>
      <c r="Y1319" s="145"/>
      <c r="Z1319" s="145"/>
      <c r="AA1319" s="145"/>
      <c r="AB1319" s="145"/>
      <c r="AC1319" s="145"/>
      <c r="AD1319" s="145"/>
      <c r="AE1319" s="145"/>
      <c r="AF1319" s="145"/>
      <c r="AG1319" s="145"/>
      <c r="AH1319" s="145"/>
      <c r="AI1319" s="145"/>
      <c r="AJ1319" s="145"/>
      <c r="AK1319" s="145"/>
      <c r="AL1319" s="145"/>
      <c r="AM1319" s="145"/>
      <c r="AN1319" s="145"/>
      <c r="AO1319" s="145"/>
      <c r="AP1319" s="145"/>
      <c r="AQ1319" s="145"/>
      <c r="AR1319" s="145"/>
      <c r="AS1319" s="145"/>
      <c r="AT1319" s="145"/>
      <c r="AU1319" s="145"/>
      <c r="AV1319" s="145"/>
    </row>
    <row r="1320" s="146" customFormat="true" ht="12.75" hidden="false" customHeight="false" outlineLevel="0" collapsed="false">
      <c r="A1320" s="93" t="s">
        <v>1599</v>
      </c>
      <c r="B1320" s="94" t="s">
        <v>31</v>
      </c>
      <c r="C1320" s="94" t="n">
        <v>70030103</v>
      </c>
      <c r="D1320" s="95" t="s">
        <v>118</v>
      </c>
      <c r="E1320" s="96" t="s">
        <v>119</v>
      </c>
      <c r="F1320" s="129" t="n">
        <v>2152.4</v>
      </c>
      <c r="G1320" s="98"/>
      <c r="H1320" s="99" t="n">
        <v>1</v>
      </c>
      <c r="I1320" s="100" t="n">
        <f aca="false">ROUND((G1320*H1320),2)</f>
        <v>0</v>
      </c>
      <c r="J1320" s="100" t="n">
        <f aca="false">ROUND(F1320*I1320,2)</f>
        <v>0</v>
      </c>
      <c r="K1320" s="145"/>
      <c r="L1320" s="145"/>
      <c r="M1320" s="145"/>
      <c r="N1320" s="145"/>
      <c r="O1320" s="145"/>
      <c r="P1320" s="145"/>
      <c r="Q1320" s="145"/>
      <c r="R1320" s="145"/>
      <c r="S1320" s="145"/>
      <c r="T1320" s="145"/>
      <c r="U1320" s="145"/>
      <c r="V1320" s="145"/>
      <c r="W1320" s="145"/>
      <c r="X1320" s="145"/>
      <c r="Y1320" s="145"/>
      <c r="Z1320" s="145"/>
      <c r="AA1320" s="145"/>
      <c r="AB1320" s="145"/>
      <c r="AC1320" s="145"/>
      <c r="AD1320" s="145"/>
      <c r="AE1320" s="145"/>
      <c r="AF1320" s="145"/>
      <c r="AG1320" s="145"/>
      <c r="AH1320" s="145"/>
      <c r="AI1320" s="145"/>
      <c r="AJ1320" s="145"/>
      <c r="AK1320" s="145"/>
      <c r="AL1320" s="145"/>
      <c r="AM1320" s="145"/>
      <c r="AN1320" s="145"/>
      <c r="AO1320" s="145"/>
      <c r="AP1320" s="145"/>
      <c r="AQ1320" s="145"/>
      <c r="AR1320" s="145"/>
      <c r="AS1320" s="145"/>
      <c r="AT1320" s="145"/>
      <c r="AU1320" s="145"/>
      <c r="AV1320" s="145"/>
    </row>
    <row r="1321" s="146" customFormat="true" ht="12.75" hidden="false" customHeight="false" outlineLevel="0" collapsed="false">
      <c r="A1321" s="104"/>
      <c r="B1321" s="105"/>
      <c r="C1321" s="105"/>
      <c r="D1321" s="106" t="n">
        <v>0</v>
      </c>
      <c r="E1321" s="107"/>
      <c r="F1321" s="108"/>
      <c r="G1321" s="109"/>
      <c r="H1321" s="109"/>
      <c r="I1321" s="109" t="s">
        <v>120</v>
      </c>
      <c r="J1321" s="110" t="n">
        <f aca="false">SUM(J1313:J1320)</f>
        <v>0</v>
      </c>
      <c r="K1321" s="145"/>
      <c r="L1321" s="145"/>
      <c r="M1321" s="145"/>
      <c r="N1321" s="145"/>
      <c r="O1321" s="145"/>
      <c r="P1321" s="145"/>
      <c r="Q1321" s="145"/>
      <c r="R1321" s="145"/>
      <c r="S1321" s="145"/>
      <c r="T1321" s="145"/>
      <c r="U1321" s="145"/>
      <c r="V1321" s="145"/>
      <c r="W1321" s="145"/>
      <c r="X1321" s="145"/>
      <c r="Y1321" s="145"/>
      <c r="Z1321" s="145"/>
      <c r="AA1321" s="145"/>
      <c r="AB1321" s="145"/>
      <c r="AC1321" s="145"/>
      <c r="AD1321" s="145"/>
      <c r="AE1321" s="145"/>
      <c r="AF1321" s="145"/>
      <c r="AG1321" s="145"/>
      <c r="AH1321" s="145"/>
      <c r="AI1321" s="145"/>
      <c r="AJ1321" s="145"/>
      <c r="AK1321" s="145"/>
      <c r="AL1321" s="145"/>
      <c r="AM1321" s="145"/>
      <c r="AN1321" s="145"/>
      <c r="AO1321" s="145"/>
      <c r="AP1321" s="145"/>
      <c r="AQ1321" s="145"/>
      <c r="AR1321" s="145"/>
      <c r="AS1321" s="145"/>
      <c r="AT1321" s="145"/>
      <c r="AU1321" s="145"/>
      <c r="AV1321" s="145"/>
    </row>
    <row r="1322" s="146" customFormat="true" ht="12.75" hidden="false" customHeight="false" outlineLevel="0" collapsed="false">
      <c r="A1322" s="85" t="s">
        <v>1600</v>
      </c>
      <c r="B1322" s="86"/>
      <c r="C1322" s="86"/>
      <c r="D1322" s="87" t="s">
        <v>122</v>
      </c>
      <c r="E1322" s="88"/>
      <c r="F1322" s="89"/>
      <c r="G1322" s="89"/>
      <c r="H1322" s="90"/>
      <c r="I1322" s="91"/>
      <c r="J1322" s="91"/>
      <c r="K1322" s="145"/>
      <c r="L1322" s="145"/>
      <c r="M1322" s="145"/>
      <c r="N1322" s="145"/>
      <c r="O1322" s="145"/>
      <c r="P1322" s="145"/>
      <c r="Q1322" s="145"/>
      <c r="R1322" s="145"/>
      <c r="S1322" s="145"/>
      <c r="T1322" s="145"/>
      <c r="U1322" s="145"/>
      <c r="V1322" s="145"/>
      <c r="W1322" s="145"/>
      <c r="X1322" s="145"/>
      <c r="Y1322" s="145"/>
      <c r="Z1322" s="145"/>
      <c r="AA1322" s="145"/>
      <c r="AB1322" s="145"/>
      <c r="AC1322" s="145"/>
      <c r="AD1322" s="145"/>
      <c r="AE1322" s="145"/>
      <c r="AF1322" s="145"/>
      <c r="AG1322" s="145"/>
      <c r="AH1322" s="145"/>
      <c r="AI1322" s="145"/>
      <c r="AJ1322" s="145"/>
      <c r="AK1322" s="145"/>
      <c r="AL1322" s="145"/>
      <c r="AM1322" s="145"/>
      <c r="AN1322" s="145"/>
      <c r="AO1322" s="145"/>
      <c r="AP1322" s="145"/>
      <c r="AQ1322" s="145"/>
      <c r="AR1322" s="145"/>
      <c r="AS1322" s="145"/>
      <c r="AT1322" s="145"/>
      <c r="AU1322" s="145"/>
      <c r="AV1322" s="145"/>
    </row>
    <row r="1323" s="146" customFormat="true" ht="12.75" hidden="false" customHeight="false" outlineLevel="0" collapsed="false">
      <c r="A1323" s="119" t="s">
        <v>1601</v>
      </c>
      <c r="B1323" s="120"/>
      <c r="C1323" s="120"/>
      <c r="D1323" s="121" t="s">
        <v>124</v>
      </c>
      <c r="E1323" s="122"/>
      <c r="F1323" s="123"/>
      <c r="G1323" s="124"/>
      <c r="H1323" s="125"/>
      <c r="I1323" s="123"/>
      <c r="J1323" s="123"/>
      <c r="K1323" s="145"/>
      <c r="L1323" s="145"/>
      <c r="M1323" s="145"/>
      <c r="N1323" s="145"/>
      <c r="O1323" s="145"/>
      <c r="P1323" s="145"/>
      <c r="Q1323" s="145"/>
      <c r="R1323" s="145"/>
      <c r="S1323" s="145"/>
      <c r="T1323" s="145"/>
      <c r="U1323" s="145"/>
      <c r="V1323" s="145"/>
      <c r="W1323" s="145"/>
      <c r="X1323" s="145"/>
      <c r="Y1323" s="145"/>
      <c r="Z1323" s="145"/>
      <c r="AA1323" s="145"/>
      <c r="AB1323" s="145"/>
      <c r="AC1323" s="145"/>
      <c r="AD1323" s="145"/>
      <c r="AE1323" s="145"/>
      <c r="AF1323" s="145"/>
      <c r="AG1323" s="145"/>
      <c r="AH1323" s="145"/>
      <c r="AI1323" s="145"/>
      <c r="AJ1323" s="145"/>
      <c r="AK1323" s="145"/>
      <c r="AL1323" s="145"/>
      <c r="AM1323" s="145"/>
      <c r="AN1323" s="145"/>
      <c r="AO1323" s="145"/>
      <c r="AP1323" s="145"/>
      <c r="AQ1323" s="145"/>
      <c r="AR1323" s="145"/>
      <c r="AS1323" s="145"/>
      <c r="AT1323" s="145"/>
      <c r="AU1323" s="145"/>
      <c r="AV1323" s="145"/>
    </row>
    <row r="1324" s="84" customFormat="true" ht="25.5" hidden="false" customHeight="true" outlineLevel="0" collapsed="false">
      <c r="A1324" s="93" t="s">
        <v>1602</v>
      </c>
      <c r="B1324" s="94" t="s">
        <v>55</v>
      </c>
      <c r="C1324" s="94" t="n">
        <v>2040102</v>
      </c>
      <c r="D1324" s="95" t="s">
        <v>126</v>
      </c>
      <c r="E1324" s="96" t="s">
        <v>33</v>
      </c>
      <c r="F1324" s="129" t="n">
        <v>414.33</v>
      </c>
      <c r="G1324" s="98"/>
      <c r="H1324" s="99" t="n">
        <v>1</v>
      </c>
      <c r="I1324" s="100" t="n">
        <f aca="false">ROUND((G1324*H1324),2)</f>
        <v>0</v>
      </c>
      <c r="J1324" s="100" t="n">
        <f aca="false">ROUND(F1324*I1324,2)</f>
        <v>0</v>
      </c>
    </row>
    <row r="1325" s="84" customFormat="true" ht="28.5" hidden="false" customHeight="true" outlineLevel="0" collapsed="false">
      <c r="A1325" s="93" t="s">
        <v>1603</v>
      </c>
      <c r="B1325" s="94" t="s">
        <v>55</v>
      </c>
      <c r="C1325" s="94" t="n">
        <v>2040104</v>
      </c>
      <c r="D1325" s="95" t="s">
        <v>128</v>
      </c>
      <c r="E1325" s="96" t="s">
        <v>33</v>
      </c>
      <c r="F1325" s="129" t="n">
        <v>1797.43</v>
      </c>
      <c r="G1325" s="98"/>
      <c r="H1325" s="99" t="n">
        <v>1</v>
      </c>
      <c r="I1325" s="100" t="n">
        <f aca="false">ROUND((G1325*H1325),2)</f>
        <v>0</v>
      </c>
      <c r="J1325" s="100" t="n">
        <f aca="false">ROUND(F1325*I1325,2)</f>
        <v>0</v>
      </c>
    </row>
    <row r="1326" s="146" customFormat="true" ht="12.75" hidden="false" customHeight="false" outlineLevel="0" collapsed="false">
      <c r="A1326" s="104"/>
      <c r="B1326" s="105"/>
      <c r="C1326" s="105"/>
      <c r="D1326" s="106" t="n">
        <v>0</v>
      </c>
      <c r="E1326" s="107"/>
      <c r="F1326" s="108"/>
      <c r="G1326" s="109"/>
      <c r="H1326" s="109"/>
      <c r="I1326" s="109" t="s">
        <v>131</v>
      </c>
      <c r="J1326" s="110" t="n">
        <f aca="false">SUM(J1324:J1325)</f>
        <v>0</v>
      </c>
      <c r="K1326" s="145"/>
      <c r="L1326" s="145"/>
      <c r="M1326" s="145"/>
      <c r="N1326" s="145"/>
      <c r="O1326" s="145"/>
      <c r="P1326" s="145"/>
      <c r="Q1326" s="145"/>
      <c r="R1326" s="145"/>
      <c r="S1326" s="145"/>
      <c r="T1326" s="145"/>
      <c r="U1326" s="145"/>
      <c r="V1326" s="145"/>
      <c r="W1326" s="145"/>
      <c r="X1326" s="145"/>
      <c r="Y1326" s="145"/>
      <c r="Z1326" s="145"/>
      <c r="AA1326" s="145"/>
      <c r="AB1326" s="145"/>
      <c r="AC1326" s="145"/>
      <c r="AD1326" s="145"/>
      <c r="AE1326" s="145"/>
      <c r="AF1326" s="145"/>
      <c r="AG1326" s="145"/>
      <c r="AH1326" s="145"/>
      <c r="AI1326" s="145"/>
      <c r="AJ1326" s="145"/>
      <c r="AK1326" s="145"/>
      <c r="AL1326" s="145"/>
      <c r="AM1326" s="145"/>
      <c r="AN1326" s="145"/>
      <c r="AO1326" s="145"/>
      <c r="AP1326" s="145"/>
      <c r="AQ1326" s="145"/>
      <c r="AR1326" s="145"/>
      <c r="AS1326" s="145"/>
      <c r="AT1326" s="145"/>
      <c r="AU1326" s="145"/>
      <c r="AV1326" s="145"/>
    </row>
    <row r="1327" s="146" customFormat="true" ht="12.75" hidden="false" customHeight="false" outlineLevel="0" collapsed="false">
      <c r="A1327" s="85" t="s">
        <v>1604</v>
      </c>
      <c r="B1327" s="86"/>
      <c r="C1327" s="86"/>
      <c r="D1327" s="87" t="s">
        <v>133</v>
      </c>
      <c r="E1327" s="88"/>
      <c r="F1327" s="89"/>
      <c r="G1327" s="89"/>
      <c r="H1327" s="90"/>
      <c r="I1327" s="91"/>
      <c r="J1327" s="91"/>
      <c r="K1327" s="145"/>
      <c r="L1327" s="145"/>
      <c r="M1327" s="145"/>
      <c r="N1327" s="145"/>
      <c r="O1327" s="145"/>
      <c r="P1327" s="145"/>
      <c r="Q1327" s="145"/>
      <c r="R1327" s="145"/>
      <c r="S1327" s="145"/>
      <c r="T1327" s="145"/>
      <c r="U1327" s="145"/>
      <c r="V1327" s="145"/>
      <c r="W1327" s="145"/>
      <c r="X1327" s="145"/>
      <c r="Y1327" s="145"/>
      <c r="Z1327" s="145"/>
      <c r="AA1327" s="145"/>
      <c r="AB1327" s="145"/>
      <c r="AC1327" s="145"/>
      <c r="AD1327" s="145"/>
      <c r="AE1327" s="145"/>
      <c r="AF1327" s="145"/>
      <c r="AG1327" s="145"/>
      <c r="AH1327" s="145"/>
      <c r="AI1327" s="145"/>
      <c r="AJ1327" s="145"/>
      <c r="AK1327" s="145"/>
      <c r="AL1327" s="145"/>
      <c r="AM1327" s="145"/>
      <c r="AN1327" s="145"/>
      <c r="AO1327" s="145"/>
      <c r="AP1327" s="145"/>
      <c r="AQ1327" s="145"/>
      <c r="AR1327" s="145"/>
      <c r="AS1327" s="145"/>
      <c r="AT1327" s="145"/>
      <c r="AU1327" s="145"/>
      <c r="AV1327" s="145"/>
    </row>
    <row r="1328" s="146" customFormat="true" ht="12.75" hidden="false" customHeight="false" outlineLevel="0" collapsed="false">
      <c r="A1328" s="119" t="s">
        <v>1605</v>
      </c>
      <c r="B1328" s="120"/>
      <c r="C1328" s="120"/>
      <c r="D1328" s="121" t="s">
        <v>135</v>
      </c>
      <c r="E1328" s="122"/>
      <c r="F1328" s="123"/>
      <c r="G1328" s="124"/>
      <c r="H1328" s="125"/>
      <c r="I1328" s="123"/>
      <c r="J1328" s="123"/>
      <c r="K1328" s="145"/>
      <c r="L1328" s="145"/>
      <c r="M1328" s="145"/>
      <c r="N1328" s="145"/>
      <c r="O1328" s="145"/>
      <c r="P1328" s="145"/>
      <c r="Q1328" s="145"/>
      <c r="R1328" s="145"/>
      <c r="S1328" s="145"/>
      <c r="T1328" s="145"/>
      <c r="U1328" s="145"/>
      <c r="V1328" s="145"/>
      <c r="W1328" s="145"/>
      <c r="X1328" s="145"/>
      <c r="Y1328" s="145"/>
      <c r="Z1328" s="145"/>
      <c r="AA1328" s="145"/>
      <c r="AB1328" s="145"/>
      <c r="AC1328" s="145"/>
      <c r="AD1328" s="145"/>
      <c r="AE1328" s="145"/>
      <c r="AF1328" s="145"/>
      <c r="AG1328" s="145"/>
      <c r="AH1328" s="145"/>
      <c r="AI1328" s="145"/>
      <c r="AJ1328" s="145"/>
      <c r="AK1328" s="145"/>
      <c r="AL1328" s="145"/>
      <c r="AM1328" s="145"/>
      <c r="AN1328" s="145"/>
      <c r="AO1328" s="145"/>
      <c r="AP1328" s="145"/>
      <c r="AQ1328" s="145"/>
      <c r="AR1328" s="145"/>
      <c r="AS1328" s="145"/>
      <c r="AT1328" s="145"/>
      <c r="AU1328" s="145"/>
      <c r="AV1328" s="145"/>
    </row>
    <row r="1329" s="146" customFormat="true" ht="12.75" hidden="false" customHeight="false" outlineLevel="0" collapsed="false">
      <c r="A1329" s="93" t="s">
        <v>1606</v>
      </c>
      <c r="B1329" s="128" t="s">
        <v>31</v>
      </c>
      <c r="C1329" s="128" t="n">
        <v>70050001</v>
      </c>
      <c r="D1329" s="95" t="s">
        <v>137</v>
      </c>
      <c r="E1329" s="96" t="s">
        <v>138</v>
      </c>
      <c r="F1329" s="129" t="n">
        <v>40</v>
      </c>
      <c r="G1329" s="98"/>
      <c r="H1329" s="99" t="n">
        <v>1</v>
      </c>
      <c r="I1329" s="100" t="n">
        <f aca="false">ROUND((G1329*H1329),2)</f>
        <v>0</v>
      </c>
      <c r="J1329" s="100" t="n">
        <f aca="false">ROUND(F1329*I1329,2)</f>
        <v>0</v>
      </c>
      <c r="K1329" s="145"/>
      <c r="L1329" s="145"/>
      <c r="M1329" s="145"/>
      <c r="N1329" s="145"/>
      <c r="O1329" s="145"/>
      <c r="P1329" s="145"/>
      <c r="Q1329" s="145"/>
      <c r="R1329" s="145"/>
      <c r="S1329" s="145"/>
      <c r="T1329" s="145"/>
      <c r="U1329" s="145"/>
      <c r="V1329" s="145"/>
      <c r="W1329" s="145"/>
      <c r="X1329" s="145"/>
      <c r="Y1329" s="145"/>
      <c r="Z1329" s="145"/>
      <c r="AA1329" s="145"/>
      <c r="AB1329" s="145"/>
      <c r="AC1329" s="145"/>
      <c r="AD1329" s="145"/>
      <c r="AE1329" s="145"/>
      <c r="AF1329" s="145"/>
      <c r="AG1329" s="145"/>
      <c r="AH1329" s="145"/>
      <c r="AI1329" s="145"/>
      <c r="AJ1329" s="145"/>
      <c r="AK1329" s="145"/>
      <c r="AL1329" s="145"/>
      <c r="AM1329" s="145"/>
      <c r="AN1329" s="145"/>
      <c r="AO1329" s="145"/>
      <c r="AP1329" s="145"/>
      <c r="AQ1329" s="145"/>
      <c r="AR1329" s="145"/>
      <c r="AS1329" s="145"/>
      <c r="AT1329" s="145"/>
      <c r="AU1329" s="145"/>
      <c r="AV1329" s="145"/>
    </row>
    <row r="1330" s="146" customFormat="true" ht="12.75" hidden="false" customHeight="false" outlineLevel="0" collapsed="false">
      <c r="A1330" s="104"/>
      <c r="B1330" s="105"/>
      <c r="C1330" s="105"/>
      <c r="D1330" s="106" t="n">
        <v>0</v>
      </c>
      <c r="E1330" s="107"/>
      <c r="F1330" s="108"/>
      <c r="G1330" s="109"/>
      <c r="H1330" s="109"/>
      <c r="I1330" s="109" t="s">
        <v>139</v>
      </c>
      <c r="J1330" s="110" t="n">
        <f aca="false">SUM(J1329)</f>
        <v>0</v>
      </c>
      <c r="K1330" s="145"/>
      <c r="L1330" s="145"/>
      <c r="M1330" s="145"/>
      <c r="N1330" s="145"/>
      <c r="O1330" s="145"/>
      <c r="P1330" s="145"/>
      <c r="Q1330" s="145"/>
      <c r="R1330" s="145"/>
      <c r="S1330" s="145"/>
      <c r="T1330" s="145"/>
      <c r="U1330" s="145"/>
      <c r="V1330" s="145"/>
      <c r="W1330" s="145"/>
      <c r="X1330" s="145"/>
      <c r="Y1330" s="145"/>
      <c r="Z1330" s="145"/>
      <c r="AA1330" s="145"/>
      <c r="AB1330" s="145"/>
      <c r="AC1330" s="145"/>
      <c r="AD1330" s="145"/>
      <c r="AE1330" s="145"/>
      <c r="AF1330" s="145"/>
      <c r="AG1330" s="145"/>
      <c r="AH1330" s="145"/>
      <c r="AI1330" s="145"/>
      <c r="AJ1330" s="145"/>
      <c r="AK1330" s="145"/>
      <c r="AL1330" s="145"/>
      <c r="AM1330" s="145"/>
      <c r="AN1330" s="145"/>
      <c r="AO1330" s="145"/>
      <c r="AP1330" s="145"/>
      <c r="AQ1330" s="145"/>
      <c r="AR1330" s="145"/>
      <c r="AS1330" s="145"/>
      <c r="AT1330" s="145"/>
      <c r="AU1330" s="145"/>
      <c r="AV1330" s="145"/>
    </row>
    <row r="1331" s="146" customFormat="true" ht="12.75" hidden="false" customHeight="false" outlineLevel="0" collapsed="false">
      <c r="A1331" s="85" t="s">
        <v>1607</v>
      </c>
      <c r="B1331" s="86"/>
      <c r="C1331" s="86"/>
      <c r="D1331" s="87" t="s">
        <v>1434</v>
      </c>
      <c r="E1331" s="88"/>
      <c r="F1331" s="89"/>
      <c r="G1331" s="89"/>
      <c r="H1331" s="90"/>
      <c r="I1331" s="91"/>
      <c r="J1331" s="91"/>
      <c r="K1331" s="145"/>
      <c r="L1331" s="145"/>
      <c r="M1331" s="145"/>
      <c r="N1331" s="145"/>
      <c r="O1331" s="145"/>
      <c r="P1331" s="145"/>
      <c r="Q1331" s="145"/>
      <c r="R1331" s="145"/>
      <c r="S1331" s="145"/>
      <c r="T1331" s="145"/>
      <c r="U1331" s="145"/>
      <c r="V1331" s="145"/>
      <c r="W1331" s="145"/>
      <c r="X1331" s="145"/>
      <c r="Y1331" s="145"/>
      <c r="Z1331" s="145"/>
      <c r="AA1331" s="145"/>
      <c r="AB1331" s="145"/>
      <c r="AC1331" s="145"/>
      <c r="AD1331" s="145"/>
      <c r="AE1331" s="145"/>
      <c r="AF1331" s="145"/>
      <c r="AG1331" s="145"/>
      <c r="AH1331" s="145"/>
      <c r="AI1331" s="145"/>
      <c r="AJ1331" s="145"/>
      <c r="AK1331" s="145"/>
      <c r="AL1331" s="145"/>
      <c r="AM1331" s="145"/>
      <c r="AN1331" s="145"/>
      <c r="AO1331" s="145"/>
      <c r="AP1331" s="145"/>
      <c r="AQ1331" s="145"/>
      <c r="AR1331" s="145"/>
      <c r="AS1331" s="145"/>
      <c r="AT1331" s="145"/>
      <c r="AU1331" s="145"/>
      <c r="AV1331" s="145"/>
    </row>
    <row r="1332" s="146" customFormat="true" ht="12.75" hidden="false" customHeight="false" outlineLevel="0" collapsed="false">
      <c r="A1332" s="119" t="s">
        <v>1608</v>
      </c>
      <c r="B1332" s="120"/>
      <c r="C1332" s="120"/>
      <c r="D1332" s="121" t="s">
        <v>1436</v>
      </c>
      <c r="E1332" s="122"/>
      <c r="F1332" s="123"/>
      <c r="G1332" s="124"/>
      <c r="H1332" s="125"/>
      <c r="I1332" s="123"/>
      <c r="J1332" s="123"/>
      <c r="K1332" s="145"/>
      <c r="L1332" s="145"/>
      <c r="M1332" s="145"/>
      <c r="N1332" s="145"/>
      <c r="O1332" s="145"/>
      <c r="P1332" s="145"/>
      <c r="Q1332" s="145"/>
      <c r="R1332" s="145"/>
      <c r="S1332" s="145"/>
      <c r="T1332" s="145"/>
      <c r="U1332" s="145"/>
      <c r="V1332" s="145"/>
      <c r="W1332" s="145"/>
      <c r="X1332" s="145"/>
      <c r="Y1332" s="145"/>
      <c r="Z1332" s="145"/>
      <c r="AA1332" s="145"/>
      <c r="AB1332" s="145"/>
      <c r="AC1332" s="145"/>
      <c r="AD1332" s="145"/>
      <c r="AE1332" s="145"/>
      <c r="AF1332" s="145"/>
      <c r="AG1332" s="145"/>
      <c r="AH1332" s="145"/>
      <c r="AI1332" s="145"/>
      <c r="AJ1332" s="145"/>
      <c r="AK1332" s="145"/>
      <c r="AL1332" s="145"/>
      <c r="AM1332" s="145"/>
      <c r="AN1332" s="145"/>
      <c r="AO1332" s="145"/>
      <c r="AP1332" s="145"/>
      <c r="AQ1332" s="145"/>
      <c r="AR1332" s="145"/>
      <c r="AS1332" s="145"/>
      <c r="AT1332" s="145"/>
      <c r="AU1332" s="145"/>
      <c r="AV1332" s="145"/>
    </row>
    <row r="1333" s="146" customFormat="true" ht="12.75" hidden="false" customHeight="false" outlineLevel="0" collapsed="false">
      <c r="A1333" s="93" t="s">
        <v>1609</v>
      </c>
      <c r="B1333" s="128" t="s">
        <v>31</v>
      </c>
      <c r="C1333" s="128" t="n">
        <v>70070115</v>
      </c>
      <c r="D1333" s="95" t="s">
        <v>1500</v>
      </c>
      <c r="E1333" s="96" t="s">
        <v>44</v>
      </c>
      <c r="F1333" s="129" t="n">
        <v>1</v>
      </c>
      <c r="G1333" s="98"/>
      <c r="H1333" s="99" t="n">
        <v>1</v>
      </c>
      <c r="I1333" s="100" t="n">
        <f aca="false">ROUND((G1333*H1333),2)</f>
        <v>0</v>
      </c>
      <c r="J1333" s="100" t="n">
        <f aca="false">ROUND(F1333*I1333,2)</f>
        <v>0</v>
      </c>
      <c r="K1333" s="145"/>
      <c r="L1333" s="145"/>
      <c r="M1333" s="145"/>
      <c r="N1333" s="145"/>
      <c r="O1333" s="145"/>
      <c r="P1333" s="145"/>
      <c r="Q1333" s="145"/>
      <c r="R1333" s="145"/>
      <c r="S1333" s="145"/>
      <c r="T1333" s="145"/>
      <c r="U1333" s="145"/>
      <c r="V1333" s="145"/>
      <c r="W1333" s="145"/>
      <c r="X1333" s="145"/>
      <c r="Y1333" s="145"/>
      <c r="Z1333" s="145"/>
      <c r="AA1333" s="145"/>
      <c r="AB1333" s="145"/>
      <c r="AC1333" s="145"/>
      <c r="AD1333" s="145"/>
      <c r="AE1333" s="145"/>
      <c r="AF1333" s="145"/>
      <c r="AG1333" s="145"/>
      <c r="AH1333" s="145"/>
      <c r="AI1333" s="145"/>
      <c r="AJ1333" s="145"/>
      <c r="AK1333" s="145"/>
      <c r="AL1333" s="145"/>
      <c r="AM1333" s="145"/>
      <c r="AN1333" s="145"/>
      <c r="AO1333" s="145"/>
      <c r="AP1333" s="145"/>
      <c r="AQ1333" s="145"/>
      <c r="AR1333" s="145"/>
      <c r="AS1333" s="145"/>
      <c r="AT1333" s="145"/>
      <c r="AU1333" s="145"/>
      <c r="AV1333" s="145"/>
    </row>
    <row r="1334" s="146" customFormat="true" ht="12.75" hidden="false" customHeight="false" outlineLevel="0" collapsed="false">
      <c r="A1334" s="93" t="s">
        <v>1610</v>
      </c>
      <c r="B1334" s="128" t="s">
        <v>31</v>
      </c>
      <c r="C1334" s="128" t="n">
        <v>70070109</v>
      </c>
      <c r="D1334" s="95" t="s">
        <v>1438</v>
      </c>
      <c r="E1334" s="96" t="s">
        <v>44</v>
      </c>
      <c r="F1334" s="129" t="n">
        <v>1</v>
      </c>
      <c r="G1334" s="98"/>
      <c r="H1334" s="99" t="n">
        <v>1</v>
      </c>
      <c r="I1334" s="100" t="n">
        <f aca="false">ROUND((G1334*H1334),2)</f>
        <v>0</v>
      </c>
      <c r="J1334" s="100" t="n">
        <f aca="false">ROUND(F1334*I1334,2)</f>
        <v>0</v>
      </c>
      <c r="K1334" s="145"/>
      <c r="L1334" s="145"/>
      <c r="M1334" s="145"/>
      <c r="N1334" s="145"/>
      <c r="O1334" s="145"/>
      <c r="P1334" s="145"/>
      <c r="Q1334" s="145"/>
      <c r="R1334" s="145"/>
      <c r="S1334" s="145"/>
      <c r="T1334" s="145"/>
      <c r="U1334" s="145"/>
      <c r="V1334" s="145"/>
      <c r="W1334" s="145"/>
      <c r="X1334" s="145"/>
      <c r="Y1334" s="145"/>
      <c r="Z1334" s="145"/>
      <c r="AA1334" s="145"/>
      <c r="AB1334" s="145"/>
      <c r="AC1334" s="145"/>
      <c r="AD1334" s="145"/>
      <c r="AE1334" s="145"/>
      <c r="AF1334" s="145"/>
      <c r="AG1334" s="145"/>
      <c r="AH1334" s="145"/>
      <c r="AI1334" s="145"/>
      <c r="AJ1334" s="145"/>
      <c r="AK1334" s="145"/>
      <c r="AL1334" s="145"/>
      <c r="AM1334" s="145"/>
      <c r="AN1334" s="145"/>
      <c r="AO1334" s="145"/>
      <c r="AP1334" s="145"/>
      <c r="AQ1334" s="145"/>
      <c r="AR1334" s="145"/>
      <c r="AS1334" s="145"/>
      <c r="AT1334" s="145"/>
      <c r="AU1334" s="145"/>
      <c r="AV1334" s="145"/>
    </row>
    <row r="1335" s="146" customFormat="true" ht="15" hidden="false" customHeight="false" outlineLevel="0" collapsed="false">
      <c r="A1335" s="93" t="s">
        <v>1611</v>
      </c>
      <c r="B1335" s="128" t="s">
        <v>31</v>
      </c>
      <c r="C1335" s="128" t="n">
        <v>70070103</v>
      </c>
      <c r="D1335" s="144" t="s">
        <v>1440</v>
      </c>
      <c r="E1335" s="96" t="s">
        <v>44</v>
      </c>
      <c r="F1335" s="129" t="n">
        <v>7</v>
      </c>
      <c r="G1335" s="98"/>
      <c r="H1335" s="99" t="n">
        <v>1</v>
      </c>
      <c r="I1335" s="100" t="n">
        <f aca="false">ROUND((G1335*H1335),2)</f>
        <v>0</v>
      </c>
      <c r="J1335" s="100" t="n">
        <f aca="false">ROUND(F1335*I1335,2)</f>
        <v>0</v>
      </c>
      <c r="K1335" s="145"/>
      <c r="L1335" s="145"/>
      <c r="M1335" s="145"/>
      <c r="N1335" s="145"/>
      <c r="O1335" s="145"/>
      <c r="P1335" s="145"/>
      <c r="Q1335" s="145"/>
      <c r="R1335" s="145"/>
      <c r="S1335" s="145"/>
      <c r="T1335" s="145"/>
      <c r="U1335" s="145"/>
      <c r="V1335" s="145"/>
      <c r="W1335" s="145"/>
      <c r="X1335" s="145"/>
      <c r="Y1335" s="145"/>
      <c r="Z1335" s="145"/>
      <c r="AA1335" s="145"/>
      <c r="AB1335" s="145"/>
      <c r="AC1335" s="145"/>
      <c r="AD1335" s="145"/>
      <c r="AE1335" s="145"/>
      <c r="AF1335" s="145"/>
      <c r="AG1335" s="145"/>
      <c r="AH1335" s="145"/>
      <c r="AI1335" s="145"/>
      <c r="AJ1335" s="145"/>
      <c r="AK1335" s="145"/>
      <c r="AL1335" s="145"/>
      <c r="AM1335" s="145"/>
      <c r="AN1335" s="145"/>
      <c r="AO1335" s="145"/>
      <c r="AP1335" s="145"/>
      <c r="AQ1335" s="145"/>
      <c r="AR1335" s="145"/>
      <c r="AS1335" s="145"/>
      <c r="AT1335" s="145"/>
      <c r="AU1335" s="145"/>
      <c r="AV1335" s="145"/>
    </row>
    <row r="1336" s="146" customFormat="true" ht="15" hidden="false" customHeight="false" outlineLevel="0" collapsed="false">
      <c r="A1336" s="93" t="s">
        <v>1612</v>
      </c>
      <c r="B1336" s="128" t="s">
        <v>31</v>
      </c>
      <c r="C1336" s="128" t="n">
        <v>70070097</v>
      </c>
      <c r="D1336" s="144" t="s">
        <v>1442</v>
      </c>
      <c r="E1336" s="96" t="s">
        <v>44</v>
      </c>
      <c r="F1336" s="129" t="n">
        <v>10</v>
      </c>
      <c r="G1336" s="98"/>
      <c r="H1336" s="99" t="n">
        <v>1</v>
      </c>
      <c r="I1336" s="100" t="n">
        <f aca="false">ROUND((G1336*H1336),2)</f>
        <v>0</v>
      </c>
      <c r="J1336" s="100" t="n">
        <f aca="false">ROUND(F1336*I1336,2)</f>
        <v>0</v>
      </c>
      <c r="K1336" s="145"/>
      <c r="L1336" s="145"/>
      <c r="M1336" s="145"/>
      <c r="N1336" s="145"/>
      <c r="O1336" s="145"/>
      <c r="P1336" s="145"/>
      <c r="Q1336" s="145"/>
      <c r="R1336" s="145"/>
      <c r="S1336" s="145"/>
      <c r="T1336" s="145"/>
      <c r="U1336" s="145"/>
      <c r="V1336" s="145"/>
      <c r="W1336" s="145"/>
      <c r="X1336" s="145"/>
      <c r="Y1336" s="145"/>
      <c r="Z1336" s="145"/>
      <c r="AA1336" s="145"/>
      <c r="AB1336" s="145"/>
      <c r="AC1336" s="145"/>
      <c r="AD1336" s="145"/>
      <c r="AE1336" s="145"/>
      <c r="AF1336" s="145"/>
      <c r="AG1336" s="145"/>
      <c r="AH1336" s="145"/>
      <c r="AI1336" s="145"/>
      <c r="AJ1336" s="145"/>
      <c r="AK1336" s="145"/>
      <c r="AL1336" s="145"/>
      <c r="AM1336" s="145"/>
      <c r="AN1336" s="145"/>
      <c r="AO1336" s="145"/>
      <c r="AP1336" s="145"/>
      <c r="AQ1336" s="145"/>
      <c r="AR1336" s="145"/>
      <c r="AS1336" s="145"/>
      <c r="AT1336" s="145"/>
      <c r="AU1336" s="145"/>
      <c r="AV1336" s="145"/>
    </row>
    <row r="1337" s="146" customFormat="true" ht="12.75" hidden="false" customHeight="false" outlineLevel="0" collapsed="false">
      <c r="A1337" s="104"/>
      <c r="B1337" s="105"/>
      <c r="C1337" s="105"/>
      <c r="D1337" s="106" t="n">
        <v>0</v>
      </c>
      <c r="E1337" s="107"/>
      <c r="F1337" s="108"/>
      <c r="G1337" s="109"/>
      <c r="H1337" s="109"/>
      <c r="I1337" s="109" t="s">
        <v>1443</v>
      </c>
      <c r="J1337" s="110" t="n">
        <f aca="false">SUM(J1333:J1336)</f>
        <v>0</v>
      </c>
      <c r="K1337" s="145"/>
      <c r="L1337" s="145"/>
      <c r="M1337" s="145"/>
      <c r="N1337" s="145"/>
      <c r="O1337" s="145"/>
      <c r="P1337" s="145"/>
      <c r="Q1337" s="145"/>
      <c r="R1337" s="145"/>
      <c r="S1337" s="145"/>
      <c r="T1337" s="145"/>
      <c r="U1337" s="145"/>
      <c r="V1337" s="145"/>
      <c r="W1337" s="145"/>
      <c r="X1337" s="145"/>
      <c r="Y1337" s="145"/>
      <c r="Z1337" s="145"/>
      <c r="AA1337" s="145"/>
      <c r="AB1337" s="145"/>
      <c r="AC1337" s="145"/>
      <c r="AD1337" s="145"/>
      <c r="AE1337" s="145"/>
      <c r="AF1337" s="145"/>
      <c r="AG1337" s="145"/>
      <c r="AH1337" s="145"/>
      <c r="AI1337" s="145"/>
      <c r="AJ1337" s="145"/>
      <c r="AK1337" s="145"/>
      <c r="AL1337" s="145"/>
      <c r="AM1337" s="145"/>
      <c r="AN1337" s="145"/>
      <c r="AO1337" s="145"/>
      <c r="AP1337" s="145"/>
      <c r="AQ1337" s="145"/>
      <c r="AR1337" s="145"/>
      <c r="AS1337" s="145"/>
      <c r="AT1337" s="145"/>
      <c r="AU1337" s="145"/>
      <c r="AV1337" s="145"/>
    </row>
    <row r="1338" s="146" customFormat="true" ht="12.75" hidden="false" customHeight="false" outlineLevel="0" collapsed="false">
      <c r="A1338" s="85" t="s">
        <v>1613</v>
      </c>
      <c r="B1338" s="86"/>
      <c r="C1338" s="86"/>
      <c r="D1338" s="87" t="s">
        <v>156</v>
      </c>
      <c r="E1338" s="88"/>
      <c r="F1338" s="89"/>
      <c r="G1338" s="89"/>
      <c r="H1338" s="90"/>
      <c r="I1338" s="91"/>
      <c r="J1338" s="91"/>
      <c r="K1338" s="145"/>
      <c r="L1338" s="145"/>
      <c r="M1338" s="145"/>
      <c r="N1338" s="145"/>
      <c r="O1338" s="145"/>
      <c r="P1338" s="145"/>
      <c r="Q1338" s="145"/>
      <c r="R1338" s="145"/>
      <c r="S1338" s="145"/>
      <c r="T1338" s="145"/>
      <c r="U1338" s="145"/>
      <c r="V1338" s="145"/>
      <c r="W1338" s="145"/>
      <c r="X1338" s="145"/>
      <c r="Y1338" s="145"/>
      <c r="Z1338" s="145"/>
      <c r="AA1338" s="145"/>
      <c r="AB1338" s="145"/>
      <c r="AC1338" s="145"/>
      <c r="AD1338" s="145"/>
      <c r="AE1338" s="145"/>
      <c r="AF1338" s="145"/>
      <c r="AG1338" s="145"/>
      <c r="AH1338" s="145"/>
      <c r="AI1338" s="145"/>
      <c r="AJ1338" s="145"/>
      <c r="AK1338" s="145"/>
      <c r="AL1338" s="145"/>
      <c r="AM1338" s="145"/>
      <c r="AN1338" s="145"/>
      <c r="AO1338" s="145"/>
      <c r="AP1338" s="145"/>
      <c r="AQ1338" s="145"/>
      <c r="AR1338" s="145"/>
      <c r="AS1338" s="145"/>
      <c r="AT1338" s="145"/>
      <c r="AU1338" s="145"/>
      <c r="AV1338" s="145"/>
    </row>
    <row r="1339" s="146" customFormat="true" ht="12.75" hidden="false" customHeight="false" outlineLevel="0" collapsed="false">
      <c r="A1339" s="119" t="s">
        <v>1614</v>
      </c>
      <c r="B1339" s="120"/>
      <c r="C1339" s="120"/>
      <c r="D1339" s="121" t="s">
        <v>158</v>
      </c>
      <c r="E1339" s="122"/>
      <c r="F1339" s="123"/>
      <c r="G1339" s="124"/>
      <c r="H1339" s="125"/>
      <c r="I1339" s="123"/>
      <c r="J1339" s="123"/>
      <c r="K1339" s="145"/>
      <c r="L1339" s="145"/>
      <c r="M1339" s="145"/>
      <c r="N1339" s="145"/>
      <c r="O1339" s="145"/>
      <c r="P1339" s="145"/>
      <c r="Q1339" s="145"/>
      <c r="R1339" s="145"/>
      <c r="S1339" s="145"/>
      <c r="T1339" s="145"/>
      <c r="U1339" s="145"/>
      <c r="V1339" s="145"/>
      <c r="W1339" s="145"/>
      <c r="X1339" s="145"/>
      <c r="Y1339" s="145"/>
      <c r="Z1339" s="145"/>
      <c r="AA1339" s="145"/>
      <c r="AB1339" s="145"/>
      <c r="AC1339" s="145"/>
      <c r="AD1339" s="145"/>
      <c r="AE1339" s="145"/>
      <c r="AF1339" s="145"/>
      <c r="AG1339" s="145"/>
      <c r="AH1339" s="145"/>
      <c r="AI1339" s="145"/>
      <c r="AJ1339" s="145"/>
      <c r="AK1339" s="145"/>
      <c r="AL1339" s="145"/>
      <c r="AM1339" s="145"/>
      <c r="AN1339" s="145"/>
      <c r="AO1339" s="145"/>
      <c r="AP1339" s="145"/>
      <c r="AQ1339" s="145"/>
      <c r="AR1339" s="145"/>
      <c r="AS1339" s="145"/>
      <c r="AT1339" s="145"/>
      <c r="AU1339" s="145"/>
      <c r="AV1339" s="145"/>
    </row>
    <row r="1340" s="146" customFormat="true" ht="12.75" hidden="false" customHeight="false" outlineLevel="0" collapsed="false">
      <c r="A1340" s="93" t="s">
        <v>1615</v>
      </c>
      <c r="B1340" s="128" t="s">
        <v>31</v>
      </c>
      <c r="C1340" s="128" t="n">
        <v>70080138</v>
      </c>
      <c r="D1340" s="95" t="s">
        <v>1616</v>
      </c>
      <c r="E1340" s="96" t="s">
        <v>71</v>
      </c>
      <c r="F1340" s="129" t="n">
        <v>659.82</v>
      </c>
      <c r="G1340" s="98"/>
      <c r="H1340" s="99" t="n">
        <v>1</v>
      </c>
      <c r="I1340" s="100" t="n">
        <f aca="false">ROUND((G1340*H1340),2)</f>
        <v>0</v>
      </c>
      <c r="J1340" s="100" t="n">
        <f aca="false">ROUND(F1340*I1340,2)</f>
        <v>0</v>
      </c>
      <c r="K1340" s="145"/>
      <c r="L1340" s="145"/>
      <c r="M1340" s="145"/>
      <c r="N1340" s="145"/>
      <c r="O1340" s="145"/>
      <c r="P1340" s="145"/>
      <c r="Q1340" s="145"/>
      <c r="R1340" s="145"/>
      <c r="S1340" s="145"/>
      <c r="T1340" s="145"/>
      <c r="U1340" s="145"/>
      <c r="V1340" s="145"/>
      <c r="W1340" s="145"/>
      <c r="X1340" s="145"/>
      <c r="Y1340" s="145"/>
      <c r="Z1340" s="145"/>
      <c r="AA1340" s="145"/>
      <c r="AB1340" s="145"/>
      <c r="AC1340" s="145"/>
      <c r="AD1340" s="145"/>
      <c r="AE1340" s="145"/>
      <c r="AF1340" s="145"/>
      <c r="AG1340" s="145"/>
      <c r="AH1340" s="145"/>
      <c r="AI1340" s="145"/>
      <c r="AJ1340" s="145"/>
      <c r="AK1340" s="145"/>
      <c r="AL1340" s="145"/>
      <c r="AM1340" s="145"/>
      <c r="AN1340" s="145"/>
      <c r="AO1340" s="145"/>
      <c r="AP1340" s="145"/>
      <c r="AQ1340" s="145"/>
      <c r="AR1340" s="145"/>
      <c r="AS1340" s="145"/>
      <c r="AT1340" s="145"/>
      <c r="AU1340" s="145"/>
      <c r="AV1340" s="145"/>
    </row>
    <row r="1341" s="146" customFormat="true" ht="12.75" hidden="false" customHeight="false" outlineLevel="0" collapsed="false">
      <c r="A1341" s="93" t="s">
        <v>1617</v>
      </c>
      <c r="B1341" s="128" t="s">
        <v>31</v>
      </c>
      <c r="C1341" s="128" t="n">
        <v>70080342</v>
      </c>
      <c r="D1341" s="95" t="s">
        <v>1449</v>
      </c>
      <c r="E1341" s="96" t="s">
        <v>1450</v>
      </c>
      <c r="F1341" s="129" t="n">
        <v>15.77</v>
      </c>
      <c r="G1341" s="98"/>
      <c r="H1341" s="99" t="n">
        <v>1</v>
      </c>
      <c r="I1341" s="100" t="n">
        <f aca="false">ROUND((G1341*H1341),2)</f>
        <v>0</v>
      </c>
      <c r="J1341" s="100" t="n">
        <f aca="false">ROUND(F1341*I1341,2)</f>
        <v>0</v>
      </c>
      <c r="K1341" s="145"/>
      <c r="L1341" s="145"/>
      <c r="M1341" s="145"/>
      <c r="N1341" s="145"/>
      <c r="O1341" s="145"/>
      <c r="P1341" s="145"/>
      <c r="Q1341" s="145"/>
      <c r="R1341" s="145"/>
      <c r="S1341" s="145"/>
      <c r="T1341" s="145"/>
      <c r="U1341" s="145"/>
      <c r="V1341" s="145"/>
      <c r="W1341" s="145"/>
      <c r="X1341" s="145"/>
      <c r="Y1341" s="145"/>
      <c r="Z1341" s="145"/>
      <c r="AA1341" s="145"/>
      <c r="AB1341" s="145"/>
      <c r="AC1341" s="145"/>
      <c r="AD1341" s="145"/>
      <c r="AE1341" s="145"/>
      <c r="AF1341" s="145"/>
      <c r="AG1341" s="145"/>
      <c r="AH1341" s="145"/>
      <c r="AI1341" s="145"/>
      <c r="AJ1341" s="145"/>
      <c r="AK1341" s="145"/>
      <c r="AL1341" s="145"/>
      <c r="AM1341" s="145"/>
      <c r="AN1341" s="145"/>
      <c r="AO1341" s="145"/>
      <c r="AP1341" s="145"/>
      <c r="AQ1341" s="145"/>
      <c r="AR1341" s="145"/>
      <c r="AS1341" s="145"/>
      <c r="AT1341" s="145"/>
      <c r="AU1341" s="145"/>
      <c r="AV1341" s="145"/>
    </row>
    <row r="1342" s="146" customFormat="true" ht="12.75" hidden="false" customHeight="false" outlineLevel="0" collapsed="false">
      <c r="A1342" s="104"/>
      <c r="B1342" s="105"/>
      <c r="C1342" s="105"/>
      <c r="D1342" s="106" t="n">
        <v>0</v>
      </c>
      <c r="E1342" s="107"/>
      <c r="F1342" s="108"/>
      <c r="G1342" s="109"/>
      <c r="H1342" s="109"/>
      <c r="I1342" s="109" t="s">
        <v>161</v>
      </c>
      <c r="J1342" s="110" t="n">
        <f aca="false">SUM(J1340:J1341)</f>
        <v>0</v>
      </c>
      <c r="K1342" s="145"/>
      <c r="L1342" s="145"/>
      <c r="M1342" s="145"/>
      <c r="N1342" s="145"/>
      <c r="O1342" s="145"/>
      <c r="P1342" s="145"/>
      <c r="Q1342" s="145"/>
      <c r="R1342" s="145"/>
      <c r="S1342" s="145"/>
      <c r="T1342" s="145"/>
      <c r="U1342" s="145"/>
      <c r="V1342" s="145"/>
      <c r="W1342" s="145"/>
      <c r="X1342" s="145"/>
      <c r="Y1342" s="145"/>
      <c r="Z1342" s="145"/>
      <c r="AA1342" s="145"/>
      <c r="AB1342" s="145"/>
      <c r="AC1342" s="145"/>
      <c r="AD1342" s="145"/>
      <c r="AE1342" s="145"/>
      <c r="AF1342" s="145"/>
      <c r="AG1342" s="145"/>
      <c r="AH1342" s="145"/>
      <c r="AI1342" s="145"/>
      <c r="AJ1342" s="145"/>
      <c r="AK1342" s="145"/>
      <c r="AL1342" s="145"/>
      <c r="AM1342" s="145"/>
      <c r="AN1342" s="145"/>
      <c r="AO1342" s="145"/>
      <c r="AP1342" s="145"/>
      <c r="AQ1342" s="145"/>
      <c r="AR1342" s="145"/>
      <c r="AS1342" s="145"/>
      <c r="AT1342" s="145"/>
      <c r="AU1342" s="145"/>
      <c r="AV1342" s="145"/>
    </row>
    <row r="1343" s="146" customFormat="true" ht="12.75" hidden="false" customHeight="false" outlineLevel="0" collapsed="false">
      <c r="A1343" s="85" t="s">
        <v>1618</v>
      </c>
      <c r="B1343" s="86"/>
      <c r="C1343" s="86"/>
      <c r="D1343" s="87" t="s">
        <v>163</v>
      </c>
      <c r="E1343" s="88"/>
      <c r="F1343" s="89"/>
      <c r="G1343" s="89"/>
      <c r="H1343" s="90"/>
      <c r="I1343" s="91"/>
      <c r="J1343" s="91"/>
      <c r="K1343" s="145"/>
      <c r="L1343" s="145"/>
      <c r="M1343" s="145"/>
      <c r="N1343" s="145"/>
      <c r="O1343" s="145"/>
      <c r="P1343" s="145"/>
      <c r="Q1343" s="145"/>
      <c r="R1343" s="145"/>
      <c r="S1343" s="145"/>
      <c r="T1343" s="145"/>
      <c r="U1343" s="145"/>
      <c r="V1343" s="145"/>
      <c r="W1343" s="145"/>
      <c r="X1343" s="145"/>
      <c r="Y1343" s="145"/>
      <c r="Z1343" s="145"/>
      <c r="AA1343" s="145"/>
      <c r="AB1343" s="145"/>
      <c r="AC1343" s="145"/>
      <c r="AD1343" s="145"/>
      <c r="AE1343" s="145"/>
      <c r="AF1343" s="145"/>
      <c r="AG1343" s="145"/>
      <c r="AH1343" s="145"/>
      <c r="AI1343" s="145"/>
      <c r="AJ1343" s="145"/>
      <c r="AK1343" s="145"/>
      <c r="AL1343" s="145"/>
      <c r="AM1343" s="145"/>
      <c r="AN1343" s="145"/>
      <c r="AO1343" s="145"/>
      <c r="AP1343" s="145"/>
      <c r="AQ1343" s="145"/>
      <c r="AR1343" s="145"/>
      <c r="AS1343" s="145"/>
      <c r="AT1343" s="145"/>
      <c r="AU1343" s="145"/>
      <c r="AV1343" s="145"/>
    </row>
    <row r="1344" s="146" customFormat="true" ht="12.75" hidden="false" customHeight="false" outlineLevel="0" collapsed="false">
      <c r="A1344" s="119" t="s">
        <v>1619</v>
      </c>
      <c r="B1344" s="120"/>
      <c r="C1344" s="120"/>
      <c r="D1344" s="121" t="s">
        <v>165</v>
      </c>
      <c r="E1344" s="122"/>
      <c r="F1344" s="123"/>
      <c r="G1344" s="124"/>
      <c r="H1344" s="125"/>
      <c r="I1344" s="123"/>
      <c r="J1344" s="123"/>
      <c r="K1344" s="145"/>
      <c r="L1344" s="145"/>
      <c r="M1344" s="145"/>
      <c r="N1344" s="145"/>
      <c r="O1344" s="145"/>
      <c r="P1344" s="145"/>
      <c r="Q1344" s="145"/>
      <c r="R1344" s="145"/>
      <c r="S1344" s="145"/>
      <c r="T1344" s="145"/>
      <c r="U1344" s="145"/>
      <c r="V1344" s="145"/>
      <c r="W1344" s="145"/>
      <c r="X1344" s="145"/>
      <c r="Y1344" s="145"/>
      <c r="Z1344" s="145"/>
      <c r="AA1344" s="145"/>
      <c r="AB1344" s="145"/>
      <c r="AC1344" s="145"/>
      <c r="AD1344" s="145"/>
      <c r="AE1344" s="145"/>
      <c r="AF1344" s="145"/>
      <c r="AG1344" s="145"/>
      <c r="AH1344" s="145"/>
      <c r="AI1344" s="145"/>
      <c r="AJ1344" s="145"/>
      <c r="AK1344" s="145"/>
      <c r="AL1344" s="145"/>
      <c r="AM1344" s="145"/>
      <c r="AN1344" s="145"/>
      <c r="AO1344" s="145"/>
      <c r="AP1344" s="145"/>
      <c r="AQ1344" s="145"/>
      <c r="AR1344" s="145"/>
      <c r="AS1344" s="145"/>
      <c r="AT1344" s="145"/>
      <c r="AU1344" s="145"/>
      <c r="AV1344" s="145"/>
    </row>
    <row r="1345" s="146" customFormat="true" ht="12.75" hidden="false" customHeight="false" outlineLevel="0" collapsed="false">
      <c r="A1345" s="93" t="s">
        <v>1620</v>
      </c>
      <c r="B1345" s="128" t="s">
        <v>31</v>
      </c>
      <c r="C1345" s="128" t="n">
        <v>70090048</v>
      </c>
      <c r="D1345" s="95" t="s">
        <v>167</v>
      </c>
      <c r="E1345" s="96" t="s">
        <v>33</v>
      </c>
      <c r="F1345" s="129" t="n">
        <v>538.09</v>
      </c>
      <c r="G1345" s="98"/>
      <c r="H1345" s="99" t="n">
        <v>1</v>
      </c>
      <c r="I1345" s="100" t="n">
        <f aca="false">ROUND((G1345*H1345),2)</f>
        <v>0</v>
      </c>
      <c r="J1345" s="100" t="n">
        <f aca="false">ROUND(F1345*I1345,2)</f>
        <v>0</v>
      </c>
      <c r="K1345" s="145"/>
      <c r="L1345" s="145"/>
      <c r="M1345" s="145"/>
      <c r="N1345" s="145"/>
      <c r="O1345" s="145"/>
      <c r="P1345" s="145"/>
      <c r="Q1345" s="145"/>
      <c r="R1345" s="145"/>
      <c r="S1345" s="145"/>
      <c r="T1345" s="145"/>
      <c r="U1345" s="145"/>
      <c r="V1345" s="145"/>
      <c r="W1345" s="145"/>
      <c r="X1345" s="145"/>
      <c r="Y1345" s="145"/>
      <c r="Z1345" s="145"/>
      <c r="AA1345" s="145"/>
      <c r="AB1345" s="145"/>
      <c r="AC1345" s="145"/>
      <c r="AD1345" s="145"/>
      <c r="AE1345" s="145"/>
      <c r="AF1345" s="145"/>
      <c r="AG1345" s="145"/>
      <c r="AH1345" s="145"/>
      <c r="AI1345" s="145"/>
      <c r="AJ1345" s="145"/>
      <c r="AK1345" s="145"/>
      <c r="AL1345" s="145"/>
      <c r="AM1345" s="145"/>
      <c r="AN1345" s="145"/>
      <c r="AO1345" s="145"/>
      <c r="AP1345" s="145"/>
      <c r="AQ1345" s="145"/>
      <c r="AR1345" s="145"/>
      <c r="AS1345" s="145"/>
      <c r="AT1345" s="145"/>
      <c r="AU1345" s="145"/>
      <c r="AV1345" s="145"/>
    </row>
    <row r="1346" s="146" customFormat="true" ht="12.75" hidden="false" customHeight="false" outlineLevel="0" collapsed="false">
      <c r="A1346" s="104"/>
      <c r="B1346" s="105"/>
      <c r="C1346" s="105"/>
      <c r="D1346" s="106" t="n">
        <v>0</v>
      </c>
      <c r="E1346" s="107"/>
      <c r="F1346" s="108"/>
      <c r="G1346" s="109"/>
      <c r="H1346" s="109"/>
      <c r="I1346" s="109" t="s">
        <v>168</v>
      </c>
      <c r="J1346" s="110" t="n">
        <f aca="false">J1345</f>
        <v>0</v>
      </c>
      <c r="K1346" s="145"/>
      <c r="L1346" s="145"/>
      <c r="M1346" s="145"/>
      <c r="N1346" s="145"/>
      <c r="O1346" s="145"/>
      <c r="P1346" s="145"/>
      <c r="Q1346" s="145"/>
      <c r="R1346" s="145"/>
      <c r="S1346" s="145"/>
      <c r="T1346" s="145"/>
      <c r="U1346" s="145"/>
      <c r="V1346" s="145"/>
      <c r="W1346" s="145"/>
      <c r="X1346" s="145"/>
      <c r="Y1346" s="145"/>
      <c r="Z1346" s="145"/>
      <c r="AA1346" s="145"/>
      <c r="AB1346" s="145"/>
      <c r="AC1346" s="145"/>
      <c r="AD1346" s="145"/>
      <c r="AE1346" s="145"/>
      <c r="AF1346" s="145"/>
      <c r="AG1346" s="145"/>
      <c r="AH1346" s="145"/>
      <c r="AI1346" s="145"/>
      <c r="AJ1346" s="145"/>
      <c r="AK1346" s="145"/>
      <c r="AL1346" s="145"/>
      <c r="AM1346" s="145"/>
      <c r="AN1346" s="145"/>
      <c r="AO1346" s="145"/>
      <c r="AP1346" s="145"/>
      <c r="AQ1346" s="145"/>
      <c r="AR1346" s="145"/>
      <c r="AS1346" s="145"/>
      <c r="AT1346" s="145"/>
      <c r="AU1346" s="145"/>
      <c r="AV1346" s="145"/>
    </row>
    <row r="1347" s="146" customFormat="true" ht="12.75" hidden="false" customHeight="false" outlineLevel="0" collapsed="false">
      <c r="A1347" s="85" t="s">
        <v>1621</v>
      </c>
      <c r="B1347" s="86"/>
      <c r="C1347" s="86"/>
      <c r="D1347" s="87" t="s">
        <v>177</v>
      </c>
      <c r="E1347" s="88"/>
      <c r="F1347" s="89"/>
      <c r="G1347" s="89"/>
      <c r="H1347" s="90"/>
      <c r="I1347" s="91"/>
      <c r="J1347" s="91"/>
      <c r="K1347" s="145"/>
      <c r="L1347" s="145"/>
      <c r="M1347" s="145"/>
      <c r="N1347" s="145"/>
      <c r="O1347" s="145"/>
      <c r="P1347" s="145"/>
      <c r="Q1347" s="145"/>
      <c r="R1347" s="145"/>
      <c r="S1347" s="145"/>
      <c r="T1347" s="145"/>
      <c r="U1347" s="145"/>
      <c r="V1347" s="145"/>
      <c r="W1347" s="145"/>
      <c r="X1347" s="145"/>
      <c r="Y1347" s="145"/>
      <c r="Z1347" s="145"/>
      <c r="AA1347" s="145"/>
      <c r="AB1347" s="145"/>
      <c r="AC1347" s="145"/>
      <c r="AD1347" s="145"/>
      <c r="AE1347" s="145"/>
      <c r="AF1347" s="145"/>
      <c r="AG1347" s="145"/>
      <c r="AH1347" s="145"/>
      <c r="AI1347" s="145"/>
      <c r="AJ1347" s="145"/>
      <c r="AK1347" s="145"/>
      <c r="AL1347" s="145"/>
      <c r="AM1347" s="145"/>
      <c r="AN1347" s="145"/>
      <c r="AO1347" s="145"/>
      <c r="AP1347" s="145"/>
      <c r="AQ1347" s="145"/>
      <c r="AR1347" s="145"/>
      <c r="AS1347" s="145"/>
      <c r="AT1347" s="145"/>
      <c r="AU1347" s="145"/>
      <c r="AV1347" s="145"/>
    </row>
    <row r="1348" s="146" customFormat="true" ht="30" hidden="false" customHeight="false" outlineLevel="0" collapsed="false">
      <c r="A1348" s="93" t="s">
        <v>1622</v>
      </c>
      <c r="B1348" s="128" t="s">
        <v>35</v>
      </c>
      <c r="C1348" s="128" t="s">
        <v>1623</v>
      </c>
      <c r="D1348" s="132" t="s">
        <v>1624</v>
      </c>
      <c r="E1348" s="96" t="s">
        <v>71</v>
      </c>
      <c r="F1348" s="97" t="n">
        <v>659.82</v>
      </c>
      <c r="G1348" s="98"/>
      <c r="H1348" s="99" t="n">
        <v>1</v>
      </c>
      <c r="I1348" s="100" t="n">
        <f aca="false">ROUND((G1348*H1348),2)</f>
        <v>0</v>
      </c>
      <c r="J1348" s="100" t="n">
        <f aca="false">ROUND(F1348*I1348,2)</f>
        <v>0</v>
      </c>
      <c r="K1348" s="145"/>
      <c r="L1348" s="145"/>
      <c r="M1348" s="145"/>
      <c r="N1348" s="145"/>
      <c r="O1348" s="145"/>
      <c r="P1348" s="145"/>
      <c r="Q1348" s="145"/>
      <c r="R1348" s="145"/>
      <c r="S1348" s="145"/>
      <c r="T1348" s="145"/>
      <c r="U1348" s="145"/>
      <c r="V1348" s="145"/>
      <c r="W1348" s="145"/>
      <c r="X1348" s="145"/>
      <c r="Y1348" s="145"/>
      <c r="Z1348" s="145"/>
      <c r="AA1348" s="145"/>
      <c r="AB1348" s="145"/>
      <c r="AC1348" s="145"/>
      <c r="AD1348" s="145"/>
      <c r="AE1348" s="145"/>
      <c r="AF1348" s="145"/>
      <c r="AG1348" s="145"/>
      <c r="AH1348" s="145"/>
      <c r="AI1348" s="145"/>
      <c r="AJ1348" s="145"/>
      <c r="AK1348" s="145"/>
      <c r="AL1348" s="145"/>
      <c r="AM1348" s="145"/>
      <c r="AN1348" s="145"/>
      <c r="AO1348" s="145"/>
      <c r="AP1348" s="145"/>
      <c r="AQ1348" s="145"/>
      <c r="AR1348" s="145"/>
      <c r="AS1348" s="145"/>
      <c r="AT1348" s="145"/>
      <c r="AU1348" s="145"/>
      <c r="AV1348" s="145"/>
    </row>
    <row r="1349" s="146" customFormat="true" ht="25.5" hidden="false" customHeight="false" outlineLevel="0" collapsed="false">
      <c r="A1349" s="93" t="s">
        <v>1625</v>
      </c>
      <c r="B1349" s="128" t="s">
        <v>35</v>
      </c>
      <c r="C1349" s="128" t="s">
        <v>1626</v>
      </c>
      <c r="D1349" s="95" t="s">
        <v>1627</v>
      </c>
      <c r="E1349" s="96" t="s">
        <v>494</v>
      </c>
      <c r="F1349" s="97" t="n">
        <v>10</v>
      </c>
      <c r="G1349" s="98"/>
      <c r="H1349" s="99" t="n">
        <v>1</v>
      </c>
      <c r="I1349" s="100" t="n">
        <f aca="false">ROUND((G1349*H1349),2)</f>
        <v>0</v>
      </c>
      <c r="J1349" s="100" t="n">
        <f aca="false">ROUND(F1349*I1349,2)</f>
        <v>0</v>
      </c>
      <c r="K1349" s="84"/>
      <c r="L1349" s="84"/>
      <c r="M1349" s="145"/>
      <c r="N1349" s="145"/>
      <c r="O1349" s="145"/>
      <c r="P1349" s="145"/>
      <c r="Q1349" s="145"/>
      <c r="R1349" s="145"/>
      <c r="S1349" s="145"/>
      <c r="T1349" s="145"/>
      <c r="U1349" s="145"/>
      <c r="V1349" s="145"/>
      <c r="W1349" s="145"/>
      <c r="X1349" s="145"/>
      <c r="Y1349" s="145"/>
      <c r="Z1349" s="145"/>
      <c r="AA1349" s="145"/>
      <c r="AB1349" s="145"/>
      <c r="AC1349" s="145"/>
      <c r="AD1349" s="145"/>
      <c r="AE1349" s="145"/>
      <c r="AF1349" s="145"/>
      <c r="AG1349" s="145"/>
      <c r="AH1349" s="145"/>
      <c r="AI1349" s="145"/>
      <c r="AJ1349" s="145"/>
      <c r="AK1349" s="145"/>
      <c r="AL1349" s="145"/>
      <c r="AM1349" s="145"/>
      <c r="AN1349" s="145"/>
      <c r="AO1349" s="145"/>
      <c r="AP1349" s="145"/>
      <c r="AQ1349" s="145"/>
      <c r="AR1349" s="145"/>
      <c r="AS1349" s="145"/>
      <c r="AT1349" s="145"/>
      <c r="AU1349" s="145"/>
      <c r="AV1349" s="145"/>
    </row>
    <row r="1350" s="146" customFormat="true" ht="25.5" hidden="false" customHeight="false" outlineLevel="0" collapsed="false">
      <c r="A1350" s="93" t="s">
        <v>1628</v>
      </c>
      <c r="B1350" s="128" t="s">
        <v>35</v>
      </c>
      <c r="C1350" s="128" t="s">
        <v>1629</v>
      </c>
      <c r="D1350" s="95" t="s">
        <v>1630</v>
      </c>
      <c r="E1350" s="96" t="s">
        <v>494</v>
      </c>
      <c r="F1350" s="97" t="n">
        <v>7</v>
      </c>
      <c r="G1350" s="98"/>
      <c r="H1350" s="99" t="n">
        <v>1</v>
      </c>
      <c r="I1350" s="100" t="n">
        <f aca="false">ROUND((G1350*H1350),2)</f>
        <v>0</v>
      </c>
      <c r="J1350" s="100" t="n">
        <f aca="false">ROUND(F1350*I1350,2)</f>
        <v>0</v>
      </c>
      <c r="K1350" s="84"/>
      <c r="L1350" s="84"/>
      <c r="M1350" s="145"/>
      <c r="N1350" s="145"/>
      <c r="O1350" s="145"/>
      <c r="P1350" s="145"/>
      <c r="Q1350" s="145"/>
      <c r="R1350" s="145"/>
      <c r="S1350" s="145"/>
      <c r="T1350" s="145"/>
      <c r="U1350" s="145"/>
      <c r="V1350" s="145"/>
      <c r="W1350" s="145"/>
      <c r="X1350" s="145"/>
      <c r="Y1350" s="145"/>
      <c r="Z1350" s="145"/>
      <c r="AA1350" s="145"/>
      <c r="AB1350" s="145"/>
      <c r="AC1350" s="145"/>
      <c r="AD1350" s="145"/>
      <c r="AE1350" s="145"/>
      <c r="AF1350" s="145"/>
      <c r="AG1350" s="145"/>
      <c r="AH1350" s="145"/>
      <c r="AI1350" s="145"/>
      <c r="AJ1350" s="145"/>
      <c r="AK1350" s="145"/>
      <c r="AL1350" s="145"/>
      <c r="AM1350" s="145"/>
      <c r="AN1350" s="145"/>
      <c r="AO1350" s="145"/>
      <c r="AP1350" s="145"/>
      <c r="AQ1350" s="145"/>
      <c r="AR1350" s="145"/>
      <c r="AS1350" s="145"/>
      <c r="AT1350" s="145"/>
      <c r="AU1350" s="145"/>
      <c r="AV1350" s="145"/>
    </row>
    <row r="1351" s="146" customFormat="true" ht="25.5" hidden="false" customHeight="false" outlineLevel="0" collapsed="false">
      <c r="A1351" s="93" t="s">
        <v>1631</v>
      </c>
      <c r="B1351" s="128" t="s">
        <v>35</v>
      </c>
      <c r="C1351" s="128" t="s">
        <v>1632</v>
      </c>
      <c r="D1351" s="95" t="s">
        <v>1633</v>
      </c>
      <c r="E1351" s="96" t="s">
        <v>494</v>
      </c>
      <c r="F1351" s="97" t="n">
        <v>1</v>
      </c>
      <c r="G1351" s="98"/>
      <c r="H1351" s="99" t="n">
        <v>1</v>
      </c>
      <c r="I1351" s="100" t="n">
        <f aca="false">ROUND((G1351*H1351),2)</f>
        <v>0</v>
      </c>
      <c r="J1351" s="100" t="n">
        <f aca="false">ROUND(F1351*I1351,2)</f>
        <v>0</v>
      </c>
      <c r="K1351" s="84"/>
      <c r="L1351" s="84"/>
      <c r="M1351" s="145"/>
      <c r="N1351" s="145"/>
      <c r="O1351" s="145"/>
      <c r="P1351" s="145"/>
      <c r="Q1351" s="145"/>
      <c r="R1351" s="145"/>
      <c r="S1351" s="145"/>
      <c r="T1351" s="145"/>
      <c r="U1351" s="145"/>
      <c r="V1351" s="145"/>
      <c r="W1351" s="145"/>
      <c r="X1351" s="145"/>
      <c r="Y1351" s="145"/>
      <c r="Z1351" s="145"/>
      <c r="AA1351" s="145"/>
      <c r="AB1351" s="145"/>
      <c r="AC1351" s="145"/>
      <c r="AD1351" s="145"/>
      <c r="AE1351" s="145"/>
      <c r="AF1351" s="145"/>
      <c r="AG1351" s="145"/>
      <c r="AH1351" s="145"/>
      <c r="AI1351" s="145"/>
      <c r="AJ1351" s="145"/>
      <c r="AK1351" s="145"/>
      <c r="AL1351" s="145"/>
      <c r="AM1351" s="145"/>
      <c r="AN1351" s="145"/>
      <c r="AO1351" s="145"/>
      <c r="AP1351" s="145"/>
      <c r="AQ1351" s="145"/>
      <c r="AR1351" s="145"/>
      <c r="AS1351" s="145"/>
      <c r="AT1351" s="145"/>
      <c r="AU1351" s="145"/>
      <c r="AV1351" s="145"/>
    </row>
    <row r="1352" s="146" customFormat="true" ht="22.5" hidden="false" customHeight="false" outlineLevel="0" collapsed="false">
      <c r="A1352" s="93" t="s">
        <v>1634</v>
      </c>
      <c r="B1352" s="128" t="s">
        <v>35</v>
      </c>
      <c r="C1352" s="128" t="s">
        <v>1635</v>
      </c>
      <c r="D1352" s="147" t="s">
        <v>1636</v>
      </c>
      <c r="E1352" s="96" t="s">
        <v>494</v>
      </c>
      <c r="F1352" s="97" t="n">
        <v>1</v>
      </c>
      <c r="G1352" s="98"/>
      <c r="H1352" s="99" t="n">
        <v>1</v>
      </c>
      <c r="I1352" s="100" t="n">
        <f aca="false">ROUND((G1352*H1352),2)</f>
        <v>0</v>
      </c>
      <c r="J1352" s="100" t="n">
        <f aca="false">ROUND(F1352*I1352,2)</f>
        <v>0</v>
      </c>
      <c r="K1352" s="84"/>
      <c r="L1352" s="84"/>
      <c r="M1352" s="145"/>
      <c r="N1352" s="145"/>
      <c r="O1352" s="145"/>
      <c r="P1352" s="145"/>
      <c r="Q1352" s="145"/>
      <c r="R1352" s="145"/>
      <c r="S1352" s="145"/>
      <c r="T1352" s="145"/>
      <c r="U1352" s="145"/>
      <c r="V1352" s="145"/>
      <c r="W1352" s="145"/>
      <c r="X1352" s="145"/>
      <c r="Y1352" s="145"/>
      <c r="Z1352" s="145"/>
      <c r="AA1352" s="145"/>
      <c r="AB1352" s="145"/>
      <c r="AC1352" s="145"/>
      <c r="AD1352" s="145"/>
      <c r="AE1352" s="145"/>
      <c r="AF1352" s="145"/>
      <c r="AG1352" s="145"/>
      <c r="AH1352" s="145"/>
      <c r="AI1352" s="145"/>
      <c r="AJ1352" s="145"/>
      <c r="AK1352" s="145"/>
      <c r="AL1352" s="145"/>
      <c r="AM1352" s="145"/>
      <c r="AN1352" s="145"/>
      <c r="AO1352" s="145"/>
      <c r="AP1352" s="145"/>
      <c r="AQ1352" s="145"/>
      <c r="AR1352" s="145"/>
      <c r="AS1352" s="145"/>
      <c r="AT1352" s="145"/>
      <c r="AU1352" s="145"/>
      <c r="AV1352" s="145"/>
    </row>
    <row r="1353" s="146" customFormat="true" ht="12.75" hidden="false" customHeight="false" outlineLevel="0" collapsed="false">
      <c r="A1353" s="104"/>
      <c r="B1353" s="105"/>
      <c r="C1353" s="105"/>
      <c r="D1353" s="106" t="n">
        <v>0</v>
      </c>
      <c r="E1353" s="107"/>
      <c r="F1353" s="108"/>
      <c r="G1353" s="109"/>
      <c r="H1353" s="109"/>
      <c r="I1353" s="109" t="s">
        <v>193</v>
      </c>
      <c r="J1353" s="110" t="n">
        <f aca="false">SUM(J1348:J1352)</f>
        <v>0</v>
      </c>
      <c r="K1353" s="145"/>
      <c r="L1353" s="145"/>
      <c r="M1353" s="145"/>
      <c r="N1353" s="145"/>
      <c r="O1353" s="145"/>
      <c r="P1353" s="145"/>
      <c r="Q1353" s="145"/>
      <c r="R1353" s="145"/>
      <c r="S1353" s="145"/>
      <c r="T1353" s="145"/>
      <c r="U1353" s="145"/>
      <c r="V1353" s="145"/>
      <c r="W1353" s="145"/>
      <c r="X1353" s="145"/>
      <c r="Y1353" s="145"/>
      <c r="Z1353" s="145"/>
      <c r="AA1353" s="145"/>
      <c r="AB1353" s="145"/>
      <c r="AC1353" s="145"/>
      <c r="AD1353" s="145"/>
      <c r="AE1353" s="145"/>
      <c r="AF1353" s="145"/>
      <c r="AG1353" s="145"/>
      <c r="AH1353" s="145"/>
      <c r="AI1353" s="145"/>
      <c r="AJ1353" s="145"/>
      <c r="AK1353" s="145"/>
      <c r="AL1353" s="145"/>
      <c r="AM1353" s="145"/>
      <c r="AN1353" s="145"/>
      <c r="AO1353" s="145"/>
      <c r="AP1353" s="145"/>
      <c r="AQ1353" s="145"/>
      <c r="AR1353" s="145"/>
      <c r="AS1353" s="145"/>
      <c r="AT1353" s="145"/>
      <c r="AU1353" s="145"/>
      <c r="AV1353" s="145"/>
    </row>
    <row r="1354" s="146" customFormat="true" ht="12.75" hidden="false" customHeight="false" outlineLevel="0" collapsed="false">
      <c r="A1354" s="104"/>
      <c r="B1354" s="105"/>
      <c r="C1354" s="105"/>
      <c r="D1354" s="106"/>
      <c r="E1354" s="107"/>
      <c r="F1354" s="108"/>
      <c r="G1354" s="109"/>
      <c r="H1354" s="109"/>
      <c r="I1354" s="109" t="s">
        <v>1637</v>
      </c>
      <c r="J1354" s="110" t="n">
        <f aca="false">J1353+J1346+J1342+J1337+J1326+J1310+J1300+J1330+J1321</f>
        <v>0</v>
      </c>
      <c r="K1354" s="145"/>
      <c r="L1354" s="145"/>
      <c r="M1354" s="145"/>
      <c r="N1354" s="145"/>
      <c r="O1354" s="145"/>
      <c r="P1354" s="145"/>
      <c r="Q1354" s="145"/>
      <c r="R1354" s="145"/>
      <c r="S1354" s="145"/>
      <c r="T1354" s="145"/>
      <c r="U1354" s="145"/>
      <c r="V1354" s="145"/>
      <c r="W1354" s="145"/>
      <c r="X1354" s="145"/>
      <c r="Y1354" s="145"/>
      <c r="Z1354" s="145"/>
      <c r="AA1354" s="145"/>
      <c r="AB1354" s="145"/>
      <c r="AC1354" s="145"/>
      <c r="AD1354" s="145"/>
      <c r="AE1354" s="145"/>
      <c r="AF1354" s="145"/>
      <c r="AG1354" s="145"/>
      <c r="AH1354" s="145"/>
      <c r="AI1354" s="145"/>
      <c r="AJ1354" s="145"/>
      <c r="AK1354" s="145"/>
      <c r="AL1354" s="145"/>
      <c r="AM1354" s="145"/>
      <c r="AN1354" s="145"/>
      <c r="AO1354" s="145"/>
      <c r="AP1354" s="145"/>
      <c r="AQ1354" s="145"/>
      <c r="AR1354" s="145"/>
      <c r="AS1354" s="145"/>
      <c r="AT1354" s="145"/>
      <c r="AU1354" s="145"/>
      <c r="AV1354" s="145"/>
    </row>
    <row r="1355" s="146" customFormat="true" ht="12.75" hidden="false" customHeight="false" outlineLevel="0" collapsed="false">
      <c r="A1355" s="104"/>
      <c r="B1355" s="105"/>
      <c r="C1355" s="105"/>
      <c r="D1355" s="106"/>
      <c r="E1355" s="107"/>
      <c r="F1355" s="108"/>
      <c r="G1355" s="109"/>
      <c r="H1355" s="109"/>
      <c r="I1355" s="109" t="s">
        <v>1638</v>
      </c>
      <c r="J1355" s="110" t="n">
        <f aca="false">J23+J90+J160+J224+J449+J672+J898+J1122+J1180+J1236+J1294+J1354</f>
        <v>0</v>
      </c>
      <c r="K1355" s="145"/>
      <c r="L1355" s="145"/>
      <c r="M1355" s="145"/>
      <c r="N1355" s="145"/>
      <c r="O1355" s="145"/>
      <c r="P1355" s="145"/>
      <c r="Q1355" s="145"/>
      <c r="R1355" s="145"/>
      <c r="S1355" s="145"/>
      <c r="T1355" s="145"/>
      <c r="U1355" s="145"/>
      <c r="V1355" s="145"/>
      <c r="W1355" s="145"/>
      <c r="X1355" s="145"/>
      <c r="Y1355" s="145"/>
      <c r="Z1355" s="145"/>
      <c r="AA1355" s="145"/>
      <c r="AB1355" s="145"/>
      <c r="AC1355" s="145"/>
      <c r="AD1355" s="145"/>
      <c r="AE1355" s="145"/>
      <c r="AF1355" s="145"/>
      <c r="AG1355" s="145"/>
      <c r="AH1355" s="145"/>
      <c r="AI1355" s="145"/>
      <c r="AJ1355" s="145"/>
      <c r="AK1355" s="145"/>
      <c r="AL1355" s="145"/>
      <c r="AM1355" s="145"/>
      <c r="AN1355" s="145"/>
      <c r="AO1355" s="145"/>
      <c r="AP1355" s="145"/>
      <c r="AQ1355" s="145"/>
      <c r="AR1355" s="145"/>
      <c r="AS1355" s="145"/>
      <c r="AT1355" s="145"/>
      <c r="AU1355" s="145"/>
      <c r="AV1355" s="145"/>
    </row>
    <row r="1357" customFormat="false" ht="45" hidden="false" customHeight="true" outlineLevel="0" collapsed="false">
      <c r="D1357" s="23" t="s">
        <v>6</v>
      </c>
    </row>
    <row r="1358" customFormat="false" ht="14.25" hidden="false" customHeight="false" outlineLevel="0" collapsed="false">
      <c r="D1358" s="26" t="s">
        <v>7</v>
      </c>
    </row>
    <row r="1359" customFormat="false" ht="15" hidden="false" customHeight="false" outlineLevel="0" collapsed="false">
      <c r="D1359" s="148"/>
    </row>
  </sheetData>
  <autoFilter ref="A9:J1355"/>
  <mergeCells count="7">
    <mergeCell ref="F1:G1"/>
    <mergeCell ref="C2:E2"/>
    <mergeCell ref="A3:D3"/>
    <mergeCell ref="C4:E4"/>
    <mergeCell ref="F5:F6"/>
    <mergeCell ref="G5:G6"/>
    <mergeCell ref="C7:E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7SES SBRSB1 E 2&amp;R&amp;"Times New Roman,Regular"&amp;7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14:18:51Z</dcterms:created>
  <dc:creator>Guilherme</dc:creator>
  <dc:description/>
  <dc:language>en-US</dc:language>
  <cp:lastModifiedBy>Rogerio Penatti Gaglias</cp:lastModifiedBy>
  <cp:lastPrinted>2020-07-11T13:38:33Z</cp:lastPrinted>
  <dcterms:modified xsi:type="dcterms:W3CDTF">2020-12-17T17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fde7aacd-7cc4-4c31-9e6f-7ef306428f09_ActionId">
    <vt:lpwstr>0b65391a-7364-439e-a4b1-f7fd0ba7c1f5</vt:lpwstr>
  </property>
  <property fmtid="{D5CDD505-2E9C-101B-9397-08002B2CF9AE}" pid="3" name="MSIP_Label_fde7aacd-7cc4-4c31-9e6f-7ef306428f09_Application">
    <vt:lpwstr>Microsoft Azure Information Protection</vt:lpwstr>
  </property>
  <property fmtid="{D5CDD505-2E9C-101B-9397-08002B2CF9AE}" pid="4" name="MSIP_Label_fde7aacd-7cc4-4c31-9e6f-7ef306428f09_Enabled">
    <vt:lpwstr>True</vt:lpwstr>
  </property>
  <property fmtid="{D5CDD505-2E9C-101B-9397-08002B2CF9AE}" pid="5" name="MSIP_Label_fde7aacd-7cc4-4c31-9e6f-7ef306428f09_Extended_MSFT_Method">
    <vt:lpwstr>Manual</vt:lpwstr>
  </property>
  <property fmtid="{D5CDD505-2E9C-101B-9397-08002B2CF9AE}" pid="6" name="MSIP_Label_fde7aacd-7cc4-4c31-9e6f-7ef306428f09_Name">
    <vt:lpwstr>#PUBLICO</vt:lpwstr>
  </property>
  <property fmtid="{D5CDD505-2E9C-101B-9397-08002B2CF9AE}" pid="7" name="MSIP_Label_fde7aacd-7cc4-4c31-9e6f-7ef306428f09_Owner">
    <vt:lpwstr>c118733@corp.caixa.gov.br</vt:lpwstr>
  </property>
  <property fmtid="{D5CDD505-2E9C-101B-9397-08002B2CF9AE}" pid="8" name="MSIP_Label_fde7aacd-7cc4-4c31-9e6f-7ef306428f09_SetDate">
    <vt:lpwstr>2020-01-27T14:52:38.4714719Z</vt:lpwstr>
  </property>
  <property fmtid="{D5CDD505-2E9C-101B-9397-08002B2CF9AE}" pid="9" name="MSIP_Label_fde7aacd-7cc4-4c31-9e6f-7ef306428f09_SiteId">
    <vt:lpwstr>ab9bba98-684a-43fb-add8-9c2bebede229</vt:lpwstr>
  </property>
  <property fmtid="{D5CDD505-2E9C-101B-9397-08002B2CF9AE}" pid="10" name="Sensitivity">
    <vt:lpwstr>#PUBLICO</vt:lpwstr>
  </property>
</Properties>
</file>